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231526"/>
        <c:axId val="9006208"/>
      </c:barChart>
      <c:catAx>
        <c:axId val="86231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06208"/>
        <c:crossesAt val="0"/>
        <c:auto val="1"/>
        <c:lblAlgn val="ctr"/>
        <c:lblOffset val="100"/>
        <c:noMultiLvlLbl val="0"/>
      </c:catAx>
      <c:valAx>
        <c:axId val="90062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2315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049685"/>
        <c:axId val="1801866"/>
      </c:barChart>
      <c:catAx>
        <c:axId val="260496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01866"/>
        <c:crossesAt val="0"/>
        <c:auto val="1"/>
        <c:lblAlgn val="ctr"/>
        <c:lblOffset val="100"/>
        <c:noMultiLvlLbl val="0"/>
      </c:catAx>
      <c:valAx>
        <c:axId val="18018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0496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