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864535"/>
        <c:axId val="82612650"/>
      </c:scatterChart>
      <c:valAx>
        <c:axId val="148645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650"/>
        <c:crossesAt val="0"/>
        <c:crossBetween val="midCat"/>
      </c:valAx>
      <c:valAx>
        <c:axId val="82612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02761"/>
        <c:axId val="12330759"/>
      </c:scatterChart>
      <c:valAx>
        <c:axId val="896027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759"/>
        <c:crossesAt val="0"/>
        <c:crossBetween val="midCat"/>
      </c:valAx>
      <c:valAx>
        <c:axId val="12330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83438"/>
        <c:axId val="57920173"/>
      </c:scatterChart>
      <c:valAx>
        <c:axId val="869834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173"/>
        <c:crossesAt val="0"/>
        <c:crossBetween val="midCat"/>
      </c:valAx>
      <c:valAx>
        <c:axId val="5792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8901"/>
        <c:axId val="79769491"/>
      </c:scatterChart>
      <c:valAx>
        <c:axId val="597889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491"/>
        <c:crossesAt val="0"/>
        <c:crossBetween val="midCat"/>
      </c:valAx>
      <c:valAx>
        <c:axId val="79769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33916"/>
        <c:axId val="56641440"/>
      </c:scatterChart>
      <c:valAx>
        <c:axId val="90933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440"/>
        <c:crossesAt val="0"/>
        <c:crossBetween val="midCat"/>
      </c:valAx>
      <c:valAx>
        <c:axId val="56641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59210"/>
        <c:axId val="81558655"/>
      </c:scatterChart>
      <c:valAx>
        <c:axId val="23459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655"/>
        <c:crossesAt val="0"/>
        <c:crossBetween val="midCat"/>
      </c:valAx>
      <c:valAx>
        <c:axId val="81558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816"/>
        <c:axId val="95994059"/>
      </c:scatterChart>
      <c:valAx>
        <c:axId val="32328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059"/>
        <c:crossesAt val="0"/>
        <c:crossBetween val="midCat"/>
      </c:valAx>
      <c:valAx>
        <c:axId val="95994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42689"/>
        <c:axId val="26035272"/>
      </c:scatterChart>
      <c:valAx>
        <c:axId val="970426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272"/>
        <c:crossesAt val="0"/>
        <c:crossBetween val="midCat"/>
      </c:valAx>
      <c:valAx>
        <c:axId val="26035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33792"/>
        <c:axId val="87173136"/>
      </c:scatterChart>
      <c:valAx>
        <c:axId val="196337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136"/>
        <c:crossesAt val="0"/>
        <c:crossBetween val="midCat"/>
      </c:valAx>
      <c:valAx>
        <c:axId val="87173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5624"/>
        <c:axId val="15830578"/>
      </c:scatterChart>
      <c:valAx>
        <c:axId val="216256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578"/>
        <c:crossesAt val="0"/>
        <c:crossBetween val="midCat"/>
      </c:valAx>
      <c:valAx>
        <c:axId val="1583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59325"/>
        <c:axId val="4677922"/>
      </c:scatterChart>
      <c:valAx>
        <c:axId val="271593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22"/>
        <c:crossesAt val="0"/>
        <c:crossBetween val="midCat"/>
      </c:valAx>
      <c:valAx>
        <c:axId val="4677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41930"/>
        <c:axId val="41020852"/>
      </c:scatterChart>
      <c:valAx>
        <c:axId val="357419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852"/>
        <c:crossesAt val="0"/>
        <c:crossBetween val="midCat"/>
      </c:valAx>
      <c:valAx>
        <c:axId val="4102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