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158712"/>
        <c:axId val="47811607"/>
      </c:scatterChart>
      <c:valAx>
        <c:axId val="401587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607"/>
        <c:crossesAt val="0"/>
        <c:crossBetween val="midCat"/>
      </c:valAx>
      <c:valAx>
        <c:axId val="47811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41858"/>
        <c:axId val="82700714"/>
      </c:scatterChart>
      <c:valAx>
        <c:axId val="632418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714"/>
        <c:crossesAt val="0"/>
        <c:crossBetween val="midCat"/>
      </c:valAx>
      <c:valAx>
        <c:axId val="82700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06862"/>
        <c:axId val="92587212"/>
      </c:scatterChart>
      <c:valAx>
        <c:axId val="606068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212"/>
        <c:crossesAt val="0"/>
        <c:crossBetween val="midCat"/>
      </c:valAx>
      <c:valAx>
        <c:axId val="92587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92385"/>
        <c:axId val="26822836"/>
      </c:scatterChart>
      <c:valAx>
        <c:axId val="682923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2836"/>
        <c:crossesAt val="0"/>
        <c:crossBetween val="midCat"/>
      </c:valAx>
      <c:valAx>
        <c:axId val="26822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2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23875"/>
        <c:axId val="557887"/>
      </c:scatterChart>
      <c:valAx>
        <c:axId val="171238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7"/>
        <c:crossesAt val="0"/>
        <c:crossBetween val="midCat"/>
      </c:valAx>
      <c:valAx>
        <c:axId val="557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99040"/>
        <c:axId val="7040046"/>
      </c:scatterChart>
      <c:valAx>
        <c:axId val="406990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46"/>
        <c:crossesAt val="0"/>
        <c:crossBetween val="midCat"/>
      </c:valAx>
      <c:valAx>
        <c:axId val="7040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9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41229"/>
        <c:axId val="82501656"/>
      </c:scatterChart>
      <c:valAx>
        <c:axId val="976412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1656"/>
        <c:crossesAt val="0"/>
        <c:crossBetween val="midCat"/>
      </c:valAx>
      <c:valAx>
        <c:axId val="82501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1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37567"/>
        <c:axId val="30550746"/>
      </c:scatterChart>
      <c:valAx>
        <c:axId val="471375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746"/>
        <c:crossesAt val="0"/>
        <c:crossBetween val="midCat"/>
      </c:valAx>
      <c:valAx>
        <c:axId val="30550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58117"/>
        <c:axId val="30379539"/>
      </c:scatterChart>
      <c:valAx>
        <c:axId val="286581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9539"/>
        <c:crossesAt val="0"/>
        <c:crossBetween val="midCat"/>
      </c:valAx>
      <c:valAx>
        <c:axId val="30379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78761"/>
        <c:axId val="25664263"/>
      </c:scatterChart>
      <c:valAx>
        <c:axId val="172787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4263"/>
        <c:crossesAt val="0"/>
        <c:crossBetween val="midCat"/>
      </c:valAx>
      <c:valAx>
        <c:axId val="25664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10174"/>
        <c:axId val="4597268"/>
      </c:scatterChart>
      <c:valAx>
        <c:axId val="237101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68"/>
        <c:crossesAt val="0"/>
        <c:crossBetween val="midCat"/>
      </c:valAx>
      <c:valAx>
        <c:axId val="4597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436704"/>
        <c:axId val="11163126"/>
      </c:scatterChart>
      <c:valAx>
        <c:axId val="694367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3126"/>
        <c:crossesAt val="0"/>
        <c:crossBetween val="midCat"/>
      </c:valAx>
      <c:valAx>
        <c:axId val="11163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6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