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428390"/>
        <c:axId val="12222253"/>
      </c:scatterChart>
      <c:valAx>
        <c:axId val="894283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253"/>
        <c:crossesAt val="0"/>
        <c:crossBetween val="midCat"/>
      </c:valAx>
      <c:valAx>
        <c:axId val="1222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5132"/>
        <c:axId val="6207261"/>
      </c:scatterChart>
      <c:valAx>
        <c:axId val="77355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61"/>
        <c:crossesAt val="0"/>
        <c:crossBetween val="midCat"/>
      </c:valAx>
      <c:valAx>
        <c:axId val="620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9483"/>
        <c:axId val="4692770"/>
      </c:scatterChart>
      <c:valAx>
        <c:axId val="18659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70"/>
        <c:crossesAt val="0"/>
        <c:crossBetween val="midCat"/>
      </c:valAx>
      <c:valAx>
        <c:axId val="469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12468"/>
        <c:axId val="9684840"/>
      </c:scatterChart>
      <c:valAx>
        <c:axId val="75612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40"/>
        <c:crossesAt val="0"/>
        <c:crossBetween val="midCat"/>
      </c:valAx>
      <c:valAx>
        <c:axId val="968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4739"/>
        <c:axId val="38244561"/>
      </c:scatterChart>
      <c:valAx>
        <c:axId val="48424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61"/>
        <c:crossesAt val="0"/>
        <c:crossBetween val="midCat"/>
      </c:valAx>
      <c:valAx>
        <c:axId val="38244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0301"/>
        <c:axId val="91384460"/>
      </c:scatterChart>
      <c:valAx>
        <c:axId val="15803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460"/>
        <c:crossesAt val="0"/>
        <c:crossBetween val="midCat"/>
      </c:valAx>
      <c:valAx>
        <c:axId val="91384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6412"/>
        <c:axId val="39070046"/>
      </c:scatterChart>
      <c:valAx>
        <c:axId val="51586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046"/>
        <c:crossesAt val="0"/>
        <c:crossBetween val="midCat"/>
      </c:valAx>
      <c:valAx>
        <c:axId val="3907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68868"/>
        <c:axId val="55565975"/>
      </c:scatterChart>
      <c:valAx>
        <c:axId val="941688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975"/>
        <c:crossesAt val="0"/>
        <c:crossBetween val="midCat"/>
      </c:valAx>
      <c:valAx>
        <c:axId val="55565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5183"/>
        <c:axId val="35978930"/>
      </c:scatterChart>
      <c:valAx>
        <c:axId val="132051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930"/>
        <c:crossesAt val="0"/>
        <c:crossBetween val="midCat"/>
      </c:valAx>
      <c:valAx>
        <c:axId val="3597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68736"/>
        <c:axId val="86877792"/>
      </c:scatterChart>
      <c:valAx>
        <c:axId val="836687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792"/>
        <c:crossesAt val="0"/>
        <c:crossBetween val="midCat"/>
      </c:valAx>
      <c:valAx>
        <c:axId val="8687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4281"/>
        <c:axId val="78088464"/>
      </c:scatterChart>
      <c:valAx>
        <c:axId val="180842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64"/>
        <c:crossesAt val="0"/>
        <c:crossBetween val="midCat"/>
      </c:valAx>
      <c:valAx>
        <c:axId val="7808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36"/>
        <c:axId val="30137883"/>
      </c:scatterChart>
      <c:valAx>
        <c:axId val="549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883"/>
        <c:crossesAt val="0"/>
        <c:crossBetween val="midCat"/>
      </c:valAx>
      <c:valAx>
        <c:axId val="3013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