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544788"/>
        <c:axId val="34747686"/>
      </c:scatterChart>
      <c:valAx>
        <c:axId val="215447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686"/>
        <c:crossesAt val="0"/>
        <c:crossBetween val="midCat"/>
      </c:valAx>
      <c:valAx>
        <c:axId val="3474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08572"/>
        <c:axId val="41203854"/>
      </c:scatterChart>
      <c:valAx>
        <c:axId val="3750857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854"/>
        <c:crossesAt val="0"/>
        <c:crossBetween val="midCat"/>
      </c:valAx>
      <c:valAx>
        <c:axId val="41203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4011"/>
        <c:axId val="24038273"/>
      </c:scatterChart>
      <c:valAx>
        <c:axId val="205140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273"/>
        <c:crossesAt val="0"/>
        <c:crossBetween val="midCat"/>
      </c:valAx>
      <c:valAx>
        <c:axId val="24038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41882"/>
        <c:axId val="96374919"/>
      </c:scatterChart>
      <c:valAx>
        <c:axId val="8141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19"/>
        <c:crossesAt val="0"/>
        <c:crossBetween val="midCat"/>
      </c:valAx>
      <c:valAx>
        <c:axId val="96374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1921"/>
        <c:axId val="53802774"/>
      </c:scatterChart>
      <c:valAx>
        <c:axId val="721519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774"/>
        <c:crossesAt val="0"/>
        <c:crossBetween val="midCat"/>
      </c:valAx>
      <c:valAx>
        <c:axId val="5380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27821"/>
        <c:axId val="39236775"/>
      </c:scatterChart>
      <c:valAx>
        <c:axId val="811278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775"/>
        <c:crossesAt val="0"/>
        <c:crossBetween val="midCat"/>
      </c:valAx>
      <c:valAx>
        <c:axId val="3923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57453"/>
        <c:axId val="4780759"/>
      </c:scatterChart>
      <c:valAx>
        <c:axId val="562574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59"/>
        <c:crossesAt val="0"/>
        <c:crossBetween val="midCat"/>
      </c:valAx>
      <c:valAx>
        <c:axId val="4780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35514"/>
        <c:axId val="83608515"/>
      </c:scatterChart>
      <c:valAx>
        <c:axId val="576355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8515"/>
        <c:crossesAt val="0"/>
        <c:crossBetween val="midCat"/>
      </c:valAx>
      <c:valAx>
        <c:axId val="83608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0314"/>
        <c:axId val="92936546"/>
      </c:scatterChart>
      <c:valAx>
        <c:axId val="902403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546"/>
        <c:crossesAt val="0"/>
        <c:crossBetween val="midCat"/>
      </c:valAx>
      <c:valAx>
        <c:axId val="92936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57662"/>
        <c:axId val="44057181"/>
      </c:scatterChart>
      <c:valAx>
        <c:axId val="78657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181"/>
        <c:crossesAt val="0"/>
        <c:crossBetween val="midCat"/>
      </c:valAx>
      <c:valAx>
        <c:axId val="44057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1803"/>
        <c:axId val="29389423"/>
      </c:scatterChart>
      <c:valAx>
        <c:axId val="53718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423"/>
        <c:crossesAt val="0"/>
        <c:crossBetween val="midCat"/>
      </c:valAx>
      <c:valAx>
        <c:axId val="29389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307257"/>
        <c:axId val="67051951"/>
      </c:scatterChart>
      <c:valAx>
        <c:axId val="993072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951"/>
        <c:crossesAt val="0"/>
        <c:crossBetween val="midCat"/>
      </c:valAx>
      <c:valAx>
        <c:axId val="6705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