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8813567"/>
        <c:axId val="43058352"/>
      </c:scatterChart>
      <c:valAx>
        <c:axId val="3881356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058352"/>
        <c:crossesAt val="0"/>
        <c:crossBetween val="midCat"/>
      </c:valAx>
      <c:valAx>
        <c:axId val="430583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81356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