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2822247"/>
        <c:axId val="40452353"/>
      </c:barChart>
      <c:catAx>
        <c:axId val="628222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452353"/>
        <c:auto val="1"/>
        <c:lblAlgn val="ctr"/>
        <c:lblOffset val="100"/>
        <c:noMultiLvlLbl val="0"/>
      </c:catAx>
      <c:valAx>
        <c:axId val="404523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222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623502"/>
        <c:axId val="76445123"/>
      </c:scatterChart>
      <c:valAx>
        <c:axId val="2562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123"/>
        <c:crossesAt val="0"/>
        <c:crossBetween val="midCat"/>
      </c:valAx>
      <c:valAx>
        <c:axId val="7644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5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