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31921"/>
        <c:axId val="87986883"/>
      </c:scatterChart>
      <c:valAx>
        <c:axId val="33531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883"/>
        <c:crossBetween val="midCat"/>
      </c:valAx>
      <c:valAx>
        <c:axId val="879868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55050"/>
        <c:axId val="37996087"/>
      </c:scatterChart>
      <c:valAx>
        <c:axId val="296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087"/>
        <c:crossesAt val="0"/>
        <c:crossBetween val="midCat"/>
      </c:valAx>
      <c:valAx>
        <c:axId val="379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5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