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404791"/>
        <c:axId val="52000596"/>
      </c:scatterChart>
      <c:valAx>
        <c:axId val="9240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000596"/>
        <c:crossesAt val="0"/>
        <c:crossBetween val="midCat"/>
      </c:valAx>
      <c:valAx>
        <c:axId val="52000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404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