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591792"/>
        <c:axId val="23552840"/>
      </c:scatterChart>
      <c:valAx>
        <c:axId val="4359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840"/>
        <c:crossesAt val="0"/>
        <c:crossBetween val="midCat"/>
      </c:valAx>
      <c:valAx>
        <c:axId val="235528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17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60934"/>
        <c:axId val="38077480"/>
      </c:scatterChart>
      <c:valAx>
        <c:axId val="6260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480"/>
        <c:crossesAt val="0"/>
        <c:crossBetween val="midCat"/>
      </c:valAx>
      <c:valAx>
        <c:axId val="3807748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1180237"/>
        <c:axId val="70458859"/>
      </c:scatterChart>
      <c:valAx>
        <c:axId val="411802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859"/>
        <c:crossesAt val="0"/>
        <c:crossBetween val="midCat"/>
        <c:majorUnit val="10"/>
      </c:valAx>
      <c:valAx>
        <c:axId val="704588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825718"/>
        <c:axId val="95081940"/>
      </c:scatterChart>
      <c:valAx>
        <c:axId val="748257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940"/>
        <c:crossesAt val="0"/>
        <c:crossBetween val="midCat"/>
      </c:valAx>
      <c:valAx>
        <c:axId val="9508194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5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0699272"/>
        <c:axId val="60028128"/>
      </c:scatterChart>
      <c:valAx>
        <c:axId val="206992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128"/>
        <c:crossesAt val="0"/>
        <c:crossBetween val="midCat"/>
      </c:valAx>
      <c:valAx>
        <c:axId val="600281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