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337753"/>
        <c:axId val="29611722"/>
      </c:scatterChart>
      <c:valAx>
        <c:axId val="84337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722"/>
        <c:crossBetween val="midCat"/>
      </c:valAx>
      <c:valAx>
        <c:axId val="29611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7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299047"/>
        <c:axId val="20869003"/>
      </c:scatterChart>
      <c:valAx>
        <c:axId val="9629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9003"/>
        <c:crossesAt val="0"/>
        <c:crossBetween val="midCat"/>
      </c:valAx>
      <c:valAx>
        <c:axId val="208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