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737578"/>
        <c:axId val="9534648"/>
      </c:barChart>
      <c:catAx>
        <c:axId val="2873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4648"/>
        <c:crossesAt val="0"/>
        <c:auto val="1"/>
        <c:lblAlgn val="ctr"/>
        <c:lblOffset val="100"/>
        <c:noMultiLvlLbl val="0"/>
      </c:catAx>
      <c:valAx>
        <c:axId val="95346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37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49772"/>
        <c:axId val="67573822"/>
      </c:barChart>
      <c:catAx>
        <c:axId val="574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73822"/>
        <c:crossesAt val="0"/>
        <c:auto val="1"/>
        <c:lblAlgn val="ctr"/>
        <c:lblOffset val="100"/>
        <c:noMultiLvlLbl val="0"/>
      </c:catAx>
      <c:valAx>
        <c:axId val="67573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9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68715"/>
        <c:axId val="9563596"/>
      </c:barChart>
      <c:catAx>
        <c:axId val="706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3596"/>
        <c:crossesAt val="0"/>
        <c:auto val="1"/>
        <c:lblAlgn val="ctr"/>
        <c:lblOffset val="100"/>
        <c:noMultiLvlLbl val="0"/>
      </c:catAx>
      <c:valAx>
        <c:axId val="95635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8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68789"/>
        <c:axId val="65954724"/>
      </c:barChart>
      <c:catAx>
        <c:axId val="256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54724"/>
        <c:crossesAt val="0"/>
        <c:auto val="1"/>
        <c:lblAlgn val="ctr"/>
        <c:lblOffset val="100"/>
        <c:noMultiLvlLbl val="0"/>
      </c:catAx>
      <c:valAx>
        <c:axId val="659547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8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541044"/>
        <c:axId val="46370490"/>
      </c:barChart>
      <c:catAx>
        <c:axId val="7954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70490"/>
        <c:crossesAt val="0"/>
        <c:auto val="1"/>
        <c:lblAlgn val="ctr"/>
        <c:lblOffset val="100"/>
        <c:noMultiLvlLbl val="0"/>
      </c:catAx>
      <c:valAx>
        <c:axId val="463704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41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229723"/>
        <c:axId val="51359564"/>
      </c:barChart>
      <c:catAx>
        <c:axId val="2122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59564"/>
        <c:crossesAt val="0"/>
        <c:auto val="1"/>
        <c:lblAlgn val="ctr"/>
        <c:lblOffset val="100"/>
        <c:noMultiLvlLbl val="0"/>
      </c:catAx>
      <c:valAx>
        <c:axId val="513595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29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165976"/>
        <c:axId val="9192870"/>
      </c:barChart>
      <c:catAx>
        <c:axId val="761659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92870"/>
        <c:crossesAt val="0"/>
        <c:auto val="1"/>
        <c:lblAlgn val="ctr"/>
        <c:lblOffset val="100"/>
        <c:noMultiLvlLbl val="0"/>
      </c:catAx>
      <c:valAx>
        <c:axId val="91928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659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