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921199"/>
        <c:axId val="76319955"/>
      </c:lineChart>
      <c:catAx>
        <c:axId val="23921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19955"/>
        <c:crossesAt val="0"/>
        <c:auto val="1"/>
        <c:lblAlgn val="ctr"/>
        <c:lblOffset val="100"/>
        <c:noMultiLvlLbl val="0"/>
      </c:catAx>
      <c:valAx>
        <c:axId val="76319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21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827557"/>
        <c:axId val="8630022"/>
      </c:lineChart>
      <c:catAx>
        <c:axId val="91827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0022"/>
        <c:crossesAt val="0"/>
        <c:auto val="1"/>
        <c:lblAlgn val="ctr"/>
        <c:lblOffset val="100"/>
        <c:noMultiLvlLbl val="0"/>
      </c:catAx>
      <c:valAx>
        <c:axId val="8630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27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943524"/>
        <c:axId val="15848488"/>
      </c:lineChart>
      <c:catAx>
        <c:axId val="27943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48488"/>
        <c:crossesAt val="0"/>
        <c:auto val="1"/>
        <c:lblAlgn val="ctr"/>
        <c:lblOffset val="100"/>
        <c:noMultiLvlLbl val="0"/>
      </c:catAx>
      <c:valAx>
        <c:axId val="15848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43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375699"/>
        <c:axId val="37366547"/>
      </c:lineChart>
      <c:catAx>
        <c:axId val="25375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66547"/>
        <c:crossesAt val="0"/>
        <c:auto val="1"/>
        <c:lblAlgn val="ctr"/>
        <c:lblOffset val="100"/>
        <c:noMultiLvlLbl val="0"/>
      </c:catAx>
      <c:valAx>
        <c:axId val="37366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75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858520"/>
        <c:axId val="3557973"/>
      </c:lineChart>
      <c:catAx>
        <c:axId val="24858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7973"/>
        <c:crossesAt val="0"/>
        <c:auto val="1"/>
        <c:lblAlgn val="ctr"/>
        <c:lblOffset val="100"/>
        <c:noMultiLvlLbl val="0"/>
      </c:catAx>
      <c:valAx>
        <c:axId val="3557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58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631212"/>
        <c:axId val="11200496"/>
      </c:lineChart>
      <c:catAx>
        <c:axId val="80631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00496"/>
        <c:crossesAt val="0"/>
        <c:auto val="1"/>
        <c:lblAlgn val="ctr"/>
        <c:lblOffset val="100"/>
        <c:noMultiLvlLbl val="0"/>
      </c:catAx>
      <c:valAx>
        <c:axId val="11200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31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582276"/>
        <c:axId val="45877428"/>
      </c:lineChart>
      <c:catAx>
        <c:axId val="71582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77428"/>
        <c:crossesAt val="0"/>
        <c:auto val="1"/>
        <c:lblAlgn val="ctr"/>
        <c:lblOffset val="100"/>
        <c:noMultiLvlLbl val="0"/>
      </c:catAx>
      <c:valAx>
        <c:axId val="45877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82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972077"/>
        <c:axId val="69263375"/>
      </c:lineChart>
      <c:catAx>
        <c:axId val="36972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63375"/>
        <c:crossesAt val="0"/>
        <c:auto val="1"/>
        <c:lblAlgn val="ctr"/>
        <c:lblOffset val="100"/>
        <c:noMultiLvlLbl val="0"/>
      </c:catAx>
      <c:valAx>
        <c:axId val="69263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72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835364"/>
        <c:axId val="41533592"/>
      </c:lineChart>
      <c:catAx>
        <c:axId val="78835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33592"/>
        <c:crossesAt val="0"/>
        <c:auto val="1"/>
        <c:lblAlgn val="ctr"/>
        <c:lblOffset val="100"/>
        <c:noMultiLvlLbl val="0"/>
      </c:catAx>
      <c:valAx>
        <c:axId val="41533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35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716413"/>
        <c:axId val="9995350"/>
      </c:lineChart>
      <c:catAx>
        <c:axId val="84716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5350"/>
        <c:crossesAt val="0"/>
        <c:auto val="1"/>
        <c:lblAlgn val="ctr"/>
        <c:lblOffset val="100"/>
        <c:noMultiLvlLbl val="0"/>
      </c:catAx>
      <c:valAx>
        <c:axId val="9995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16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