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3064"/>
        <c:axId val="86316637"/>
      </c:lineChart>
      <c:catAx>
        <c:axId val="6431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6637"/>
        <c:crossesAt val="0"/>
        <c:auto val="1"/>
        <c:lblAlgn val="ctr"/>
        <c:lblOffset val="100"/>
        <c:noMultiLvlLbl val="0"/>
      </c:catAx>
      <c:valAx>
        <c:axId val="86316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3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2807"/>
        <c:axId val="6842325"/>
      </c:lineChart>
      <c:catAx>
        <c:axId val="7526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325"/>
        <c:crossesAt val="0"/>
        <c:auto val="1"/>
        <c:lblAlgn val="ctr"/>
        <c:lblOffset val="100"/>
        <c:noMultiLvlLbl val="0"/>
      </c:catAx>
      <c:valAx>
        <c:axId val="684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2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793803"/>
        <c:axId val="99052652"/>
      </c:barChart>
      <c:catAx>
        <c:axId val="2179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2652"/>
        <c:crossesAt val="0"/>
        <c:auto val="1"/>
        <c:lblAlgn val="ctr"/>
        <c:lblOffset val="100"/>
        <c:noMultiLvlLbl val="0"/>
      </c:catAx>
      <c:valAx>
        <c:axId val="99052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3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791858"/>
        <c:axId val="79354156"/>
        <c:axId val="52457163"/>
      </c:bar3DChart>
      <c:catAx>
        <c:axId val="6679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4156"/>
        <c:crossesAt val="0"/>
        <c:auto val="1"/>
        <c:lblAlgn val="ctr"/>
        <c:lblOffset val="100"/>
        <c:noMultiLvlLbl val="0"/>
      </c:catAx>
      <c:valAx>
        <c:axId val="79354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91858"/>
        <c:crossesAt val="1"/>
        <c:crossBetween val="midCat"/>
      </c:valAx>
      <c:serAx>
        <c:axId val="5245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41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281020"/>
        <c:axId val="6117565"/>
      </c:scatterChart>
      <c:valAx>
        <c:axId val="2328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565"/>
        <c:crossesAt val="0"/>
        <c:crossBetween val="midCat"/>
      </c:valAx>
      <c:valAx>
        <c:axId val="6117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1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814599"/>
        <c:axId val="32973040"/>
      </c:scatterChart>
      <c:valAx>
        <c:axId val="888145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3040"/>
        <c:crossesAt val="0"/>
        <c:crossBetween val="midCat"/>
        <c:majorUnit val="30"/>
        <c:minorUnit val="30"/>
      </c:valAx>
      <c:valAx>
        <c:axId val="32973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145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293482"/>
        <c:axId val="48317565"/>
      </c:scatterChart>
      <c:valAx>
        <c:axId val="88293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7565"/>
        <c:crossesAt val="0"/>
        <c:crossBetween val="midCat"/>
        <c:majorUnit val="30"/>
        <c:minorUnit val="30"/>
      </c:valAx>
      <c:valAx>
        <c:axId val="48317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934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