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4829821"/>
        <c:axId val="10581749"/>
      </c:scatterChart>
      <c:valAx>
        <c:axId val="8482982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81749"/>
        <c:crossesAt val="0"/>
        <c:crossBetween val="midCat"/>
      </c:valAx>
      <c:valAx>
        <c:axId val="1058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2982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