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07392"/>
        <c:axId val="69413621"/>
      </c:lineChart>
      <c:catAx>
        <c:axId val="40907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3621"/>
        <c:crossesAt val="0"/>
        <c:auto val="1"/>
        <c:lblAlgn val="ctr"/>
        <c:lblOffset val="100"/>
        <c:noMultiLvlLbl val="0"/>
      </c:catAx>
      <c:valAx>
        <c:axId val="6941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7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4940"/>
        <c:axId val="92026198"/>
      </c:lineChart>
      <c:catAx>
        <c:axId val="4774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6198"/>
        <c:crossesAt val="0"/>
        <c:auto val="1"/>
        <c:lblAlgn val="ctr"/>
        <c:lblOffset val="100"/>
        <c:noMultiLvlLbl val="0"/>
      </c:catAx>
      <c:valAx>
        <c:axId val="9202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