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503"/>
        <c:axId val="46033443"/>
      </c:scatterChart>
      <c:valAx>
        <c:axId val="385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443"/>
        <c:crossesAt val="0"/>
        <c:crossBetween val="midCat"/>
      </c:valAx>
      <c:valAx>
        <c:axId val="4603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5180"/>
        <c:axId val="3661097"/>
      </c:scatterChart>
      <c:valAx>
        <c:axId val="6927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97"/>
        <c:crossesAt val="0"/>
        <c:crossBetween val="midCat"/>
      </c:valAx>
      <c:valAx>
        <c:axId val="366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01489"/>
        <c:axId val="48228032"/>
      </c:scatterChart>
      <c:valAx>
        <c:axId val="3120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032"/>
        <c:crossesAt val="0"/>
        <c:crossBetween val="midCat"/>
      </c:valAx>
      <c:valAx>
        <c:axId val="4822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3380"/>
        <c:axId val="89949935"/>
      </c:scatterChart>
      <c:valAx>
        <c:axId val="1533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935"/>
        <c:crossesAt val="0"/>
        <c:crossBetween val="midCat"/>
      </c:valAx>
      <c:valAx>
        <c:axId val="8994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