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8197"/>
        <c:axId val="82291560"/>
      </c:barChart>
      <c:catAx>
        <c:axId val="153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560"/>
        <c:auto val="1"/>
        <c:lblAlgn val="ctr"/>
        <c:lblOffset val="100"/>
        <c:noMultiLvlLbl val="0"/>
      </c:catAx>
      <c:valAx>
        <c:axId val="822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1226"/>
        <c:axId val="68792479"/>
      </c:barChart>
      <c:catAx>
        <c:axId val="302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79"/>
        <c:auto val="1"/>
        <c:lblAlgn val="ctr"/>
        <c:lblOffset val="100"/>
        <c:noMultiLvlLbl val="0"/>
      </c:catAx>
      <c:valAx>
        <c:axId val="687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58113"/>
        <c:axId val="96435285"/>
      </c:barChart>
      <c:catAx>
        <c:axId val="944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85"/>
        <c:auto val="1"/>
        <c:lblAlgn val="ctr"/>
        <c:lblOffset val="100"/>
        <c:noMultiLvlLbl val="0"/>
      </c:catAx>
      <c:valAx>
        <c:axId val="964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7604"/>
        <c:axId val="29559930"/>
      </c:barChart>
      <c:catAx>
        <c:axId val="435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930"/>
        <c:auto val="1"/>
        <c:lblAlgn val="ctr"/>
        <c:lblOffset val="100"/>
        <c:noMultiLvlLbl val="0"/>
      </c:catAx>
      <c:valAx>
        <c:axId val="295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23408"/>
        <c:axId val="77849588"/>
      </c:barChart>
      <c:catAx>
        <c:axId val="972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88"/>
        <c:auto val="1"/>
        <c:lblAlgn val="ctr"/>
        <c:lblOffset val="100"/>
        <c:noMultiLvlLbl val="0"/>
      </c:catAx>
      <c:valAx>
        <c:axId val="778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5274"/>
        <c:axId val="48508002"/>
      </c:barChart>
      <c:catAx>
        <c:axId val="102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02"/>
        <c:auto val="1"/>
        <c:lblAlgn val="ctr"/>
        <c:lblOffset val="100"/>
        <c:noMultiLvlLbl val="0"/>
      </c:catAx>
      <c:valAx>
        <c:axId val="485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5523"/>
        <c:axId val="35455382"/>
      </c:barChart>
      <c:catAx>
        <c:axId val="698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82"/>
        <c:auto val="1"/>
        <c:lblAlgn val="ctr"/>
        <c:lblOffset val="100"/>
        <c:noMultiLvlLbl val="0"/>
      </c:catAx>
      <c:valAx>
        <c:axId val="354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78578"/>
        <c:axId val="28012742"/>
      </c:barChart>
      <c:catAx>
        <c:axId val="239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42"/>
        <c:auto val="1"/>
        <c:lblAlgn val="ctr"/>
        <c:lblOffset val="100"/>
        <c:noMultiLvlLbl val="0"/>
      </c:catAx>
      <c:valAx>
        <c:axId val="280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6555"/>
        <c:axId val="93458171"/>
      </c:barChart>
      <c:catAx>
        <c:axId val="508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171"/>
        <c:auto val="1"/>
        <c:lblAlgn val="ctr"/>
        <c:lblOffset val="100"/>
        <c:noMultiLvlLbl val="0"/>
      </c:catAx>
      <c:valAx>
        <c:axId val="934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7225"/>
        <c:axId val="74004742"/>
      </c:barChart>
      <c:catAx>
        <c:axId val="358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42"/>
        <c:auto val="1"/>
        <c:lblAlgn val="ctr"/>
        <c:lblOffset val="100"/>
        <c:noMultiLvlLbl val="0"/>
      </c:catAx>
      <c:valAx>
        <c:axId val="740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2313"/>
        <c:axId val="9967073"/>
      </c:barChart>
      <c:catAx>
        <c:axId val="315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3"/>
        <c:auto val="1"/>
        <c:lblAlgn val="ctr"/>
        <c:lblOffset val="100"/>
        <c:noMultiLvlLbl val="0"/>
      </c:catAx>
      <c:valAx>
        <c:axId val="99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6166"/>
        <c:axId val="46515628"/>
      </c:barChart>
      <c:catAx>
        <c:axId val="828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28"/>
        <c:auto val="1"/>
        <c:lblAlgn val="ctr"/>
        <c:lblOffset val="100"/>
        <c:noMultiLvlLbl val="0"/>
      </c:catAx>
      <c:valAx>
        <c:axId val="465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99667"/>
        <c:axId val="64860620"/>
      </c:barChart>
      <c:catAx>
        <c:axId val="108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620"/>
        <c:auto val="1"/>
        <c:lblAlgn val="ctr"/>
        <c:lblOffset val="100"/>
        <c:noMultiLvlLbl val="0"/>
      </c:catAx>
      <c:valAx>
        <c:axId val="648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69349"/>
        <c:axId val="59504669"/>
      </c:barChart>
      <c:catAx>
        <c:axId val="612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669"/>
        <c:auto val="1"/>
        <c:lblAlgn val="ctr"/>
        <c:lblOffset val="100"/>
        <c:noMultiLvlLbl val="0"/>
      </c:catAx>
      <c:valAx>
        <c:axId val="595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6112"/>
        <c:axId val="61243883"/>
      </c:barChart>
      <c:catAx>
        <c:axId val="799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83"/>
        <c:auto val="1"/>
        <c:lblAlgn val="ctr"/>
        <c:lblOffset val="100"/>
        <c:noMultiLvlLbl val="0"/>
      </c:catAx>
      <c:valAx>
        <c:axId val="612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7386"/>
        <c:axId val="70588490"/>
      </c:barChart>
      <c:catAx>
        <c:axId val="795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490"/>
        <c:auto val="1"/>
        <c:lblAlgn val="ctr"/>
        <c:lblOffset val="100"/>
        <c:noMultiLvlLbl val="0"/>
      </c:catAx>
      <c:valAx>
        <c:axId val="705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9925"/>
        <c:axId val="9750385"/>
      </c:barChart>
      <c:catAx>
        <c:axId val="714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85"/>
        <c:auto val="1"/>
        <c:lblAlgn val="ctr"/>
        <c:lblOffset val="100"/>
        <c:noMultiLvlLbl val="0"/>
      </c:catAx>
      <c:valAx>
        <c:axId val="97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79761"/>
        <c:axId val="86756241"/>
      </c:barChart>
      <c:catAx>
        <c:axId val="312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41"/>
        <c:auto val="1"/>
        <c:lblAlgn val="ctr"/>
        <c:lblOffset val="100"/>
        <c:noMultiLvlLbl val="0"/>
      </c:catAx>
      <c:valAx>
        <c:axId val="86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