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0172"/>
        <c:axId val="47103984"/>
      </c:scatterChart>
      <c:valAx>
        <c:axId val="7919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984"/>
        <c:crossesAt val="0"/>
        <c:crossBetween val="midCat"/>
      </c:valAx>
      <c:valAx>
        <c:axId val="4710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6388"/>
        <c:axId val="33892242"/>
      </c:scatterChart>
      <c:valAx>
        <c:axId val="4252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242"/>
        <c:crossesAt val="0"/>
        <c:crossBetween val="midCat"/>
      </c:valAx>
      <c:valAx>
        <c:axId val="3389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9364"/>
        <c:axId val="75570196"/>
      </c:scatterChart>
      <c:valAx>
        <c:axId val="6937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196"/>
        <c:crossesAt val="0"/>
        <c:crossBetween val="midCat"/>
      </c:valAx>
      <c:valAx>
        <c:axId val="7557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2352"/>
        <c:axId val="94798584"/>
      </c:scatterChart>
      <c:valAx>
        <c:axId val="9908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84"/>
        <c:crossesAt val="0"/>
        <c:crossBetween val="midCat"/>
      </c:valAx>
      <c:valAx>
        <c:axId val="9479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