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96551"/>
        <c:axId val="31307194"/>
      </c:barChart>
      <c:catAx>
        <c:axId val="6719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194"/>
        <c:auto val="1"/>
        <c:lblAlgn val="ctr"/>
        <c:lblOffset val="100"/>
        <c:noMultiLvlLbl val="0"/>
      </c:catAx>
      <c:valAx>
        <c:axId val="3130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87409"/>
        <c:axId val="17412172"/>
      </c:barChart>
      <c:catAx>
        <c:axId val="1658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172"/>
        <c:auto val="1"/>
        <c:lblAlgn val="ctr"/>
        <c:lblOffset val="100"/>
        <c:noMultiLvlLbl val="0"/>
      </c:catAx>
      <c:valAx>
        <c:axId val="1741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45247"/>
        <c:axId val="5188879"/>
      </c:barChart>
      <c:catAx>
        <c:axId val="8014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79"/>
        <c:auto val="1"/>
        <c:lblAlgn val="ctr"/>
        <c:lblOffset val="100"/>
        <c:noMultiLvlLbl val="0"/>
      </c:catAx>
      <c:valAx>
        <c:axId val="518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96879"/>
        <c:axId val="39828560"/>
      </c:barChart>
      <c:catAx>
        <c:axId val="8779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560"/>
        <c:auto val="1"/>
        <c:lblAlgn val="ctr"/>
        <c:lblOffset val="100"/>
        <c:noMultiLvlLbl val="0"/>
      </c:catAx>
      <c:valAx>
        <c:axId val="3982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65388"/>
        <c:axId val="28349098"/>
      </c:barChart>
      <c:catAx>
        <c:axId val="9956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098"/>
        <c:auto val="1"/>
        <c:lblAlgn val="ctr"/>
        <c:lblOffset val="100"/>
        <c:noMultiLvlLbl val="0"/>
      </c:catAx>
      <c:valAx>
        <c:axId val="2834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57923"/>
        <c:axId val="1312862"/>
      </c:barChart>
      <c:catAx>
        <c:axId val="2295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62"/>
        <c:auto val="1"/>
        <c:lblAlgn val="ctr"/>
        <c:lblOffset val="100"/>
        <c:noMultiLvlLbl val="0"/>
      </c:catAx>
      <c:valAx>
        <c:axId val="131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15861"/>
        <c:axId val="32047814"/>
      </c:barChart>
      <c:catAx>
        <c:axId val="6991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814"/>
        <c:auto val="1"/>
        <c:lblAlgn val="ctr"/>
        <c:lblOffset val="100"/>
        <c:noMultiLvlLbl val="0"/>
      </c:catAx>
      <c:valAx>
        <c:axId val="3204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06820"/>
        <c:axId val="83872639"/>
      </c:barChart>
      <c:catAx>
        <c:axId val="7300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639"/>
        <c:auto val="1"/>
        <c:lblAlgn val="ctr"/>
        <c:lblOffset val="100"/>
        <c:noMultiLvlLbl val="0"/>
      </c:catAx>
      <c:valAx>
        <c:axId val="8387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20694"/>
        <c:axId val="38371401"/>
      </c:barChart>
      <c:catAx>
        <c:axId val="5522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401"/>
        <c:auto val="1"/>
        <c:lblAlgn val="ctr"/>
        <c:lblOffset val="100"/>
        <c:noMultiLvlLbl val="0"/>
      </c:catAx>
      <c:valAx>
        <c:axId val="3837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82617"/>
        <c:axId val="23445277"/>
      </c:barChart>
      <c:catAx>
        <c:axId val="6488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277"/>
        <c:auto val="1"/>
        <c:lblAlgn val="ctr"/>
        <c:lblOffset val="100"/>
        <c:noMultiLvlLbl val="0"/>
      </c:catAx>
      <c:valAx>
        <c:axId val="2344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01110"/>
        <c:axId val="48950223"/>
      </c:barChart>
      <c:catAx>
        <c:axId val="8200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223"/>
        <c:auto val="1"/>
        <c:lblAlgn val="ctr"/>
        <c:lblOffset val="100"/>
        <c:noMultiLvlLbl val="0"/>
      </c:catAx>
      <c:valAx>
        <c:axId val="4895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51276"/>
        <c:axId val="39591935"/>
      </c:barChart>
      <c:catAx>
        <c:axId val="1055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935"/>
        <c:auto val="1"/>
        <c:lblAlgn val="ctr"/>
        <c:lblOffset val="100"/>
        <c:noMultiLvlLbl val="0"/>
      </c:catAx>
      <c:valAx>
        <c:axId val="3959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47311"/>
        <c:axId val="81346922"/>
      </c:barChart>
      <c:catAx>
        <c:axId val="7924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922"/>
        <c:auto val="1"/>
        <c:lblAlgn val="ctr"/>
        <c:lblOffset val="100"/>
        <c:noMultiLvlLbl val="0"/>
      </c:catAx>
      <c:valAx>
        <c:axId val="8134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52273"/>
        <c:axId val="99913693"/>
      </c:barChart>
      <c:catAx>
        <c:axId val="8085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693"/>
        <c:auto val="1"/>
        <c:lblAlgn val="ctr"/>
        <c:lblOffset val="100"/>
        <c:noMultiLvlLbl val="0"/>
      </c:catAx>
      <c:valAx>
        <c:axId val="9991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22651"/>
        <c:axId val="93348956"/>
      </c:barChart>
      <c:catAx>
        <c:axId val="7412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956"/>
        <c:auto val="1"/>
        <c:lblAlgn val="ctr"/>
        <c:lblOffset val="100"/>
        <c:noMultiLvlLbl val="0"/>
      </c:catAx>
      <c:valAx>
        <c:axId val="9334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06310"/>
        <c:axId val="35987346"/>
      </c:barChart>
      <c:catAx>
        <c:axId val="8950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346"/>
        <c:auto val="1"/>
        <c:lblAlgn val="ctr"/>
        <c:lblOffset val="100"/>
        <c:noMultiLvlLbl val="0"/>
      </c:catAx>
      <c:valAx>
        <c:axId val="3598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75563"/>
        <c:axId val="97391094"/>
      </c:barChart>
      <c:catAx>
        <c:axId val="4887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094"/>
        <c:auto val="1"/>
        <c:lblAlgn val="ctr"/>
        <c:lblOffset val="100"/>
        <c:noMultiLvlLbl val="0"/>
      </c:catAx>
      <c:valAx>
        <c:axId val="9739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91714"/>
        <c:axId val="35152303"/>
      </c:barChart>
      <c:catAx>
        <c:axId val="7099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303"/>
        <c:auto val="1"/>
        <c:lblAlgn val="ctr"/>
        <c:lblOffset val="100"/>
        <c:noMultiLvlLbl val="0"/>
      </c:catAx>
      <c:valAx>
        <c:axId val="3515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