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2722"/>
        <c:axId val="72090470"/>
      </c:barChart>
      <c:catAx>
        <c:axId val="595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70"/>
        <c:auto val="1"/>
        <c:lblAlgn val="ctr"/>
        <c:lblOffset val="100"/>
        <c:noMultiLvlLbl val="0"/>
      </c:catAx>
      <c:valAx>
        <c:axId val="720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79"/>
        <c:axId val="1770346"/>
      </c:barChart>
      <c:catAx>
        <c:axId val="2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6"/>
        <c:auto val="1"/>
        <c:lblAlgn val="ctr"/>
        <c:lblOffset val="100"/>
        <c:noMultiLvlLbl val="0"/>
      </c:catAx>
      <c:valAx>
        <c:axId val="17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21878"/>
        <c:axId val="40811110"/>
      </c:barChart>
      <c:catAx>
        <c:axId val="713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10"/>
        <c:auto val="1"/>
        <c:lblAlgn val="ctr"/>
        <c:lblOffset val="100"/>
        <c:noMultiLvlLbl val="0"/>
      </c:catAx>
      <c:valAx>
        <c:axId val="408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0637"/>
        <c:axId val="30643181"/>
      </c:barChart>
      <c:catAx>
        <c:axId val="889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81"/>
        <c:auto val="1"/>
        <c:lblAlgn val="ctr"/>
        <c:lblOffset val="100"/>
        <c:noMultiLvlLbl val="0"/>
      </c:catAx>
      <c:valAx>
        <c:axId val="306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2279"/>
        <c:axId val="69295862"/>
      </c:barChart>
      <c:catAx>
        <c:axId val="168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62"/>
        <c:auto val="1"/>
        <c:lblAlgn val="ctr"/>
        <c:lblOffset val="100"/>
        <c:noMultiLvlLbl val="0"/>
      </c:catAx>
      <c:valAx>
        <c:axId val="692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160"/>
        <c:axId val="1718519"/>
      </c:barChart>
      <c:catAx>
        <c:axId val="93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19"/>
        <c:auto val="1"/>
        <c:lblAlgn val="ctr"/>
        <c:lblOffset val="100"/>
        <c:noMultiLvlLbl val="0"/>
      </c:catAx>
      <c:valAx>
        <c:axId val="17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5859"/>
        <c:axId val="19035283"/>
      </c:barChart>
      <c:catAx>
        <c:axId val="647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283"/>
        <c:auto val="1"/>
        <c:lblAlgn val="ctr"/>
        <c:lblOffset val="100"/>
        <c:noMultiLvlLbl val="0"/>
      </c:catAx>
      <c:valAx>
        <c:axId val="190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0867"/>
        <c:axId val="27618205"/>
      </c:barChart>
      <c:catAx>
        <c:axId val="613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05"/>
        <c:auto val="1"/>
        <c:lblAlgn val="ctr"/>
        <c:lblOffset val="100"/>
        <c:noMultiLvlLbl val="0"/>
      </c:catAx>
      <c:valAx>
        <c:axId val="276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4716"/>
        <c:axId val="47936242"/>
      </c:barChart>
      <c:catAx>
        <c:axId val="515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242"/>
        <c:auto val="1"/>
        <c:lblAlgn val="ctr"/>
        <c:lblOffset val="100"/>
        <c:noMultiLvlLbl val="0"/>
      </c:catAx>
      <c:valAx>
        <c:axId val="479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76097"/>
        <c:axId val="98282802"/>
      </c:barChart>
      <c:catAx>
        <c:axId val="6127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802"/>
        <c:auto val="1"/>
        <c:lblAlgn val="ctr"/>
        <c:lblOffset val="100"/>
        <c:noMultiLvlLbl val="0"/>
      </c:catAx>
      <c:valAx>
        <c:axId val="982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7488"/>
        <c:axId val="17213187"/>
      </c:barChart>
      <c:catAx>
        <c:axId val="697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187"/>
        <c:auto val="1"/>
        <c:lblAlgn val="ctr"/>
        <c:lblOffset val="100"/>
        <c:noMultiLvlLbl val="0"/>
      </c:catAx>
      <c:valAx>
        <c:axId val="172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0951"/>
        <c:axId val="52280334"/>
      </c:barChart>
      <c:catAx>
        <c:axId val="614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334"/>
        <c:auto val="1"/>
        <c:lblAlgn val="ctr"/>
        <c:lblOffset val="100"/>
        <c:noMultiLvlLbl val="0"/>
      </c:catAx>
      <c:valAx>
        <c:axId val="522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5084"/>
        <c:axId val="36802191"/>
      </c:barChart>
      <c:catAx>
        <c:axId val="685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91"/>
        <c:auto val="1"/>
        <c:lblAlgn val="ctr"/>
        <c:lblOffset val="100"/>
        <c:noMultiLvlLbl val="0"/>
      </c:catAx>
      <c:valAx>
        <c:axId val="368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2340"/>
        <c:axId val="72586864"/>
      </c:barChart>
      <c:catAx>
        <c:axId val="573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864"/>
        <c:auto val="1"/>
        <c:lblAlgn val="ctr"/>
        <c:lblOffset val="100"/>
        <c:noMultiLvlLbl val="0"/>
      </c:catAx>
      <c:valAx>
        <c:axId val="725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6596"/>
        <c:axId val="17350392"/>
      </c:barChart>
      <c:catAx>
        <c:axId val="270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392"/>
        <c:auto val="1"/>
        <c:lblAlgn val="ctr"/>
        <c:lblOffset val="100"/>
        <c:noMultiLvlLbl val="0"/>
      </c:catAx>
      <c:valAx>
        <c:axId val="173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8996"/>
        <c:axId val="7709627"/>
      </c:barChart>
      <c:catAx>
        <c:axId val="366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27"/>
        <c:auto val="1"/>
        <c:lblAlgn val="ctr"/>
        <c:lblOffset val="100"/>
        <c:noMultiLvlLbl val="0"/>
      </c:catAx>
      <c:valAx>
        <c:axId val="77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08477"/>
        <c:axId val="14229389"/>
      </c:barChart>
      <c:catAx>
        <c:axId val="789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389"/>
        <c:auto val="1"/>
        <c:lblAlgn val="ctr"/>
        <c:lblOffset val="100"/>
        <c:noMultiLvlLbl val="0"/>
      </c:catAx>
      <c:valAx>
        <c:axId val="142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21139"/>
        <c:axId val="92584046"/>
      </c:barChart>
      <c:catAx>
        <c:axId val="1162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46"/>
        <c:auto val="1"/>
        <c:lblAlgn val="ctr"/>
        <c:lblOffset val="100"/>
        <c:noMultiLvlLbl val="0"/>
      </c:catAx>
      <c:valAx>
        <c:axId val="925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