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7209"/>
        <c:axId val="80258495"/>
      </c:scatterChart>
      <c:valAx>
        <c:axId val="953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495"/>
        <c:crossesAt val="0"/>
        <c:crossBetween val="midCat"/>
      </c:valAx>
      <c:valAx>
        <c:axId val="8025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72187"/>
        <c:axId val="53375275"/>
      </c:scatterChart>
      <c:valAx>
        <c:axId val="9967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275"/>
        <c:crossesAt val="0"/>
        <c:crossBetween val="midCat"/>
      </c:valAx>
      <c:valAx>
        <c:axId val="5337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6335"/>
        <c:axId val="11793164"/>
      </c:scatterChart>
      <c:valAx>
        <c:axId val="806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164"/>
        <c:crossesAt val="0"/>
        <c:crossBetween val="midCat"/>
      </c:valAx>
      <c:valAx>
        <c:axId val="1179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27705"/>
        <c:axId val="11211176"/>
      </c:scatterChart>
      <c:valAx>
        <c:axId val="1872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176"/>
        <c:crossesAt val="0"/>
        <c:crossBetween val="midCat"/>
      </c:valAx>
      <c:valAx>
        <c:axId val="1121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