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3577"/>
        <c:axId val="94738291"/>
      </c:barChart>
      <c:catAx>
        <c:axId val="603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291"/>
        <c:auto val="1"/>
        <c:lblAlgn val="ctr"/>
        <c:lblOffset val="100"/>
        <c:noMultiLvlLbl val="0"/>
      </c:catAx>
      <c:valAx>
        <c:axId val="947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13112"/>
        <c:axId val="27140592"/>
      </c:barChart>
      <c:catAx>
        <c:axId val="3091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592"/>
        <c:auto val="1"/>
        <c:lblAlgn val="ctr"/>
        <c:lblOffset val="100"/>
        <c:noMultiLvlLbl val="0"/>
      </c:catAx>
      <c:valAx>
        <c:axId val="271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22953"/>
        <c:axId val="75012356"/>
      </c:barChart>
      <c:catAx>
        <c:axId val="7672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356"/>
        <c:auto val="1"/>
        <c:lblAlgn val="ctr"/>
        <c:lblOffset val="100"/>
        <c:noMultiLvlLbl val="0"/>
      </c:catAx>
      <c:valAx>
        <c:axId val="7501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83011"/>
        <c:axId val="64883499"/>
      </c:barChart>
      <c:catAx>
        <c:axId val="8618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499"/>
        <c:auto val="1"/>
        <c:lblAlgn val="ctr"/>
        <c:lblOffset val="100"/>
        <c:noMultiLvlLbl val="0"/>
      </c:catAx>
      <c:valAx>
        <c:axId val="648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63663"/>
        <c:axId val="82106761"/>
      </c:barChart>
      <c:catAx>
        <c:axId val="9026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761"/>
        <c:auto val="1"/>
        <c:lblAlgn val="ctr"/>
        <c:lblOffset val="100"/>
        <c:noMultiLvlLbl val="0"/>
      </c:catAx>
      <c:valAx>
        <c:axId val="821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53458"/>
        <c:axId val="35252261"/>
      </c:barChart>
      <c:catAx>
        <c:axId val="7855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261"/>
        <c:auto val="1"/>
        <c:lblAlgn val="ctr"/>
        <c:lblOffset val="100"/>
        <c:noMultiLvlLbl val="0"/>
      </c:catAx>
      <c:valAx>
        <c:axId val="3525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44378"/>
        <c:axId val="27646885"/>
      </c:barChart>
      <c:catAx>
        <c:axId val="5884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885"/>
        <c:auto val="1"/>
        <c:lblAlgn val="ctr"/>
        <c:lblOffset val="100"/>
        <c:noMultiLvlLbl val="0"/>
      </c:catAx>
      <c:valAx>
        <c:axId val="2764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77924"/>
        <c:axId val="13626375"/>
      </c:barChart>
      <c:catAx>
        <c:axId val="5507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375"/>
        <c:auto val="1"/>
        <c:lblAlgn val="ctr"/>
        <c:lblOffset val="100"/>
        <c:noMultiLvlLbl val="0"/>
      </c:catAx>
      <c:valAx>
        <c:axId val="136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26026"/>
        <c:axId val="46202083"/>
      </c:barChart>
      <c:catAx>
        <c:axId val="2172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083"/>
        <c:auto val="1"/>
        <c:lblAlgn val="ctr"/>
        <c:lblOffset val="100"/>
        <c:noMultiLvlLbl val="0"/>
      </c:catAx>
      <c:valAx>
        <c:axId val="462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8248"/>
        <c:axId val="74856320"/>
      </c:barChart>
      <c:catAx>
        <c:axId val="190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320"/>
        <c:auto val="1"/>
        <c:lblAlgn val="ctr"/>
        <c:lblOffset val="100"/>
        <c:noMultiLvlLbl val="0"/>
      </c:catAx>
      <c:valAx>
        <c:axId val="748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13275"/>
        <c:axId val="46277487"/>
      </c:barChart>
      <c:catAx>
        <c:axId val="9981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487"/>
        <c:auto val="1"/>
        <c:lblAlgn val="ctr"/>
        <c:lblOffset val="100"/>
        <c:noMultiLvlLbl val="0"/>
      </c:catAx>
      <c:valAx>
        <c:axId val="4627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84329"/>
        <c:axId val="43762105"/>
      </c:barChart>
      <c:catAx>
        <c:axId val="2288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105"/>
        <c:auto val="1"/>
        <c:lblAlgn val="ctr"/>
        <c:lblOffset val="100"/>
        <c:noMultiLvlLbl val="0"/>
      </c:catAx>
      <c:valAx>
        <c:axId val="437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58454"/>
        <c:axId val="61534635"/>
      </c:barChart>
      <c:catAx>
        <c:axId val="3225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635"/>
        <c:auto val="1"/>
        <c:lblAlgn val="ctr"/>
        <c:lblOffset val="100"/>
        <c:noMultiLvlLbl val="0"/>
      </c:catAx>
      <c:valAx>
        <c:axId val="6153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62222"/>
        <c:axId val="80761807"/>
      </c:barChart>
      <c:catAx>
        <c:axId val="4326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807"/>
        <c:auto val="1"/>
        <c:lblAlgn val="ctr"/>
        <c:lblOffset val="100"/>
        <c:noMultiLvlLbl val="0"/>
      </c:catAx>
      <c:valAx>
        <c:axId val="8076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15546"/>
        <c:axId val="17810442"/>
      </c:barChart>
      <c:catAx>
        <c:axId val="5751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442"/>
        <c:auto val="1"/>
        <c:lblAlgn val="ctr"/>
        <c:lblOffset val="100"/>
        <c:noMultiLvlLbl val="0"/>
      </c:catAx>
      <c:valAx>
        <c:axId val="1781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7161"/>
        <c:axId val="25328092"/>
      </c:barChart>
      <c:catAx>
        <c:axId val="783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092"/>
        <c:auto val="1"/>
        <c:lblAlgn val="ctr"/>
        <c:lblOffset val="100"/>
        <c:noMultiLvlLbl val="0"/>
      </c:catAx>
      <c:valAx>
        <c:axId val="2532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92912"/>
        <c:axId val="85917164"/>
      </c:barChart>
      <c:catAx>
        <c:axId val="3779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164"/>
        <c:auto val="1"/>
        <c:lblAlgn val="ctr"/>
        <c:lblOffset val="100"/>
        <c:noMultiLvlLbl val="0"/>
      </c:catAx>
      <c:valAx>
        <c:axId val="8591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9625"/>
        <c:axId val="62382265"/>
      </c:barChart>
      <c:catAx>
        <c:axId val="885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265"/>
        <c:auto val="1"/>
        <c:lblAlgn val="ctr"/>
        <c:lblOffset val="100"/>
        <c:noMultiLvlLbl val="0"/>
      </c:catAx>
      <c:valAx>
        <c:axId val="6238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