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49471"/>
        <c:axId val="8452601"/>
      </c:scatterChart>
      <c:valAx>
        <c:axId val="3024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1"/>
        <c:crossesAt val="0"/>
        <c:crossBetween val="midCat"/>
      </c:valAx>
      <c:valAx>
        <c:axId val="845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3343"/>
        <c:axId val="20097024"/>
      </c:scatterChart>
      <c:valAx>
        <c:axId val="9656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024"/>
        <c:crossesAt val="0"/>
        <c:crossBetween val="midCat"/>
      </c:valAx>
      <c:valAx>
        <c:axId val="2009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973"/>
        <c:axId val="30139006"/>
      </c:scatterChart>
      <c:valAx>
        <c:axId val="409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06"/>
        <c:crossesAt val="0"/>
        <c:crossBetween val="midCat"/>
      </c:valAx>
      <c:valAx>
        <c:axId val="3013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5686"/>
        <c:axId val="66936005"/>
      </c:scatterChart>
      <c:valAx>
        <c:axId val="204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005"/>
        <c:crossesAt val="0"/>
        <c:crossBetween val="midCat"/>
      </c:valAx>
      <c:valAx>
        <c:axId val="6693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