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7465"/>
        <c:axId val="81306289"/>
      </c:scatterChart>
      <c:valAx>
        <c:axId val="5746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89"/>
        <c:crossesAt val="0"/>
        <c:crossBetween val="midCat"/>
      </c:valAx>
      <c:valAx>
        <c:axId val="813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5800"/>
        <c:axId val="32147052"/>
      </c:scatterChart>
      <c:valAx>
        <c:axId val="8745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52"/>
        <c:crossesAt val="0"/>
        <c:crossBetween val="midCat"/>
      </c:valAx>
      <c:valAx>
        <c:axId val="3214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93470"/>
        <c:axId val="61983425"/>
      </c:scatterChart>
      <c:valAx>
        <c:axId val="3509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425"/>
        <c:crossesAt val="0"/>
        <c:crossBetween val="midCat"/>
      </c:valAx>
      <c:valAx>
        <c:axId val="6198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97558"/>
        <c:axId val="40406632"/>
      </c:scatterChart>
      <c:valAx>
        <c:axId val="2089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32"/>
        <c:crossesAt val="0"/>
        <c:crossBetween val="midCat"/>
      </c:valAx>
      <c:valAx>
        <c:axId val="4040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