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05598"/>
        <c:axId val="19368234"/>
      </c:barChart>
      <c:catAx>
        <c:axId val="9470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234"/>
        <c:auto val="1"/>
        <c:lblAlgn val="ctr"/>
        <c:lblOffset val="100"/>
        <c:noMultiLvlLbl val="0"/>
      </c:catAx>
      <c:valAx>
        <c:axId val="1936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46110"/>
        <c:axId val="13383247"/>
      </c:barChart>
      <c:catAx>
        <c:axId val="710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247"/>
        <c:auto val="1"/>
        <c:lblAlgn val="ctr"/>
        <c:lblOffset val="100"/>
        <c:noMultiLvlLbl val="0"/>
      </c:catAx>
      <c:valAx>
        <c:axId val="1338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32730"/>
        <c:axId val="73766740"/>
      </c:barChart>
      <c:catAx>
        <c:axId val="253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740"/>
        <c:auto val="1"/>
        <c:lblAlgn val="ctr"/>
        <c:lblOffset val="100"/>
        <c:noMultiLvlLbl val="0"/>
      </c:catAx>
      <c:valAx>
        <c:axId val="737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87532"/>
        <c:axId val="71357417"/>
      </c:barChart>
      <c:catAx>
        <c:axId val="432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417"/>
        <c:auto val="1"/>
        <c:lblAlgn val="ctr"/>
        <c:lblOffset val="100"/>
        <c:noMultiLvlLbl val="0"/>
      </c:catAx>
      <c:valAx>
        <c:axId val="713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36813"/>
        <c:axId val="91043642"/>
      </c:barChart>
      <c:catAx>
        <c:axId val="961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642"/>
        <c:auto val="1"/>
        <c:lblAlgn val="ctr"/>
        <c:lblOffset val="100"/>
        <c:noMultiLvlLbl val="0"/>
      </c:catAx>
      <c:valAx>
        <c:axId val="910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43589"/>
        <c:axId val="95687627"/>
      </c:barChart>
      <c:catAx>
        <c:axId val="504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627"/>
        <c:auto val="1"/>
        <c:lblAlgn val="ctr"/>
        <c:lblOffset val="100"/>
        <c:noMultiLvlLbl val="0"/>
      </c:catAx>
      <c:valAx>
        <c:axId val="956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5608"/>
        <c:axId val="79520780"/>
      </c:barChart>
      <c:catAx>
        <c:axId val="469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780"/>
        <c:auto val="1"/>
        <c:lblAlgn val="ctr"/>
        <c:lblOffset val="100"/>
        <c:noMultiLvlLbl val="0"/>
      </c:catAx>
      <c:valAx>
        <c:axId val="795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6095"/>
        <c:axId val="28284916"/>
      </c:barChart>
      <c:catAx>
        <c:axId val="504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916"/>
        <c:auto val="1"/>
        <c:lblAlgn val="ctr"/>
        <c:lblOffset val="100"/>
        <c:noMultiLvlLbl val="0"/>
      </c:catAx>
      <c:valAx>
        <c:axId val="282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22081"/>
        <c:axId val="3474507"/>
      </c:barChart>
      <c:catAx>
        <c:axId val="8962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07"/>
        <c:auto val="1"/>
        <c:lblAlgn val="ctr"/>
        <c:lblOffset val="100"/>
        <c:noMultiLvlLbl val="0"/>
      </c:catAx>
      <c:valAx>
        <c:axId val="34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86223"/>
        <c:axId val="9185451"/>
      </c:barChart>
      <c:catAx>
        <c:axId val="534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1"/>
        <c:auto val="1"/>
        <c:lblAlgn val="ctr"/>
        <c:lblOffset val="100"/>
        <c:noMultiLvlLbl val="0"/>
      </c:catAx>
      <c:valAx>
        <c:axId val="91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22906"/>
        <c:axId val="9685062"/>
      </c:barChart>
      <c:catAx>
        <c:axId val="7382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62"/>
        <c:auto val="1"/>
        <c:lblAlgn val="ctr"/>
        <c:lblOffset val="100"/>
        <c:noMultiLvlLbl val="0"/>
      </c:catAx>
      <c:valAx>
        <c:axId val="96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5840"/>
        <c:axId val="33108438"/>
      </c:barChart>
      <c:catAx>
        <c:axId val="727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438"/>
        <c:auto val="1"/>
        <c:lblAlgn val="ctr"/>
        <c:lblOffset val="100"/>
        <c:noMultiLvlLbl val="0"/>
      </c:catAx>
      <c:valAx>
        <c:axId val="3310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9868"/>
        <c:axId val="26744601"/>
      </c:barChart>
      <c:catAx>
        <c:axId val="276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601"/>
        <c:auto val="1"/>
        <c:lblAlgn val="ctr"/>
        <c:lblOffset val="100"/>
        <c:noMultiLvlLbl val="0"/>
      </c:catAx>
      <c:valAx>
        <c:axId val="267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33406"/>
        <c:axId val="66691422"/>
      </c:barChart>
      <c:catAx>
        <c:axId val="734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422"/>
        <c:auto val="1"/>
        <c:lblAlgn val="ctr"/>
        <c:lblOffset val="100"/>
        <c:noMultiLvlLbl val="0"/>
      </c:catAx>
      <c:valAx>
        <c:axId val="666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45516"/>
        <c:axId val="97777201"/>
      </c:barChart>
      <c:catAx>
        <c:axId val="722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201"/>
        <c:auto val="1"/>
        <c:lblAlgn val="ctr"/>
        <c:lblOffset val="100"/>
        <c:noMultiLvlLbl val="0"/>
      </c:catAx>
      <c:valAx>
        <c:axId val="977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36559"/>
        <c:axId val="90726543"/>
      </c:barChart>
      <c:catAx>
        <c:axId val="2323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543"/>
        <c:auto val="1"/>
        <c:lblAlgn val="ctr"/>
        <c:lblOffset val="100"/>
        <c:noMultiLvlLbl val="0"/>
      </c:catAx>
      <c:valAx>
        <c:axId val="907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86357"/>
        <c:axId val="17064559"/>
      </c:barChart>
      <c:catAx>
        <c:axId val="609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559"/>
        <c:auto val="1"/>
        <c:lblAlgn val="ctr"/>
        <c:lblOffset val="100"/>
        <c:noMultiLvlLbl val="0"/>
      </c:catAx>
      <c:valAx>
        <c:axId val="170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78955"/>
        <c:axId val="88537174"/>
      </c:barChart>
      <c:catAx>
        <c:axId val="263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174"/>
        <c:auto val="1"/>
        <c:lblAlgn val="ctr"/>
        <c:lblOffset val="100"/>
        <c:noMultiLvlLbl val="0"/>
      </c:catAx>
      <c:valAx>
        <c:axId val="885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