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05477"/>
        <c:axId val="65323709"/>
      </c:scatterChart>
      <c:valAx>
        <c:axId val="7140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709"/>
        <c:crossesAt val="0"/>
        <c:crossBetween val="midCat"/>
      </c:valAx>
      <c:valAx>
        <c:axId val="6532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67116"/>
        <c:axId val="12804273"/>
      </c:scatterChart>
      <c:valAx>
        <c:axId val="3146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273"/>
        <c:crossesAt val="0"/>
        <c:crossBetween val="midCat"/>
      </c:valAx>
      <c:valAx>
        <c:axId val="1280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89289"/>
        <c:axId val="2005735"/>
      </c:scatterChart>
      <c:valAx>
        <c:axId val="75189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35"/>
        <c:crossesAt val="0"/>
        <c:crossBetween val="midCat"/>
      </c:valAx>
      <c:valAx>
        <c:axId val="200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2486"/>
        <c:axId val="18615279"/>
      </c:scatterChart>
      <c:valAx>
        <c:axId val="777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279"/>
        <c:crossesAt val="0"/>
        <c:crossBetween val="midCat"/>
      </c:valAx>
      <c:valAx>
        <c:axId val="1861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