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9799"/>
        <c:axId val="44575738"/>
      </c:barChart>
      <c:catAx>
        <c:axId val="345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738"/>
        <c:auto val="1"/>
        <c:lblAlgn val="ctr"/>
        <c:lblOffset val="100"/>
        <c:noMultiLvlLbl val="0"/>
      </c:catAx>
      <c:valAx>
        <c:axId val="445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5222"/>
        <c:axId val="53222741"/>
      </c:barChart>
      <c:catAx>
        <c:axId val="937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41"/>
        <c:auto val="1"/>
        <c:lblAlgn val="ctr"/>
        <c:lblOffset val="100"/>
        <c:noMultiLvlLbl val="0"/>
      </c:catAx>
      <c:valAx>
        <c:axId val="532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63638"/>
        <c:axId val="16034057"/>
      </c:barChart>
      <c:catAx>
        <c:axId val="716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057"/>
        <c:auto val="1"/>
        <c:lblAlgn val="ctr"/>
        <c:lblOffset val="100"/>
        <c:noMultiLvlLbl val="0"/>
      </c:catAx>
      <c:valAx>
        <c:axId val="160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9656"/>
        <c:axId val="72049169"/>
      </c:barChart>
      <c:catAx>
        <c:axId val="560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169"/>
        <c:auto val="1"/>
        <c:lblAlgn val="ctr"/>
        <c:lblOffset val="100"/>
        <c:noMultiLvlLbl val="0"/>
      </c:catAx>
      <c:valAx>
        <c:axId val="720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7161"/>
        <c:axId val="76793190"/>
      </c:barChart>
      <c:catAx>
        <c:axId val="960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90"/>
        <c:auto val="1"/>
        <c:lblAlgn val="ctr"/>
        <c:lblOffset val="100"/>
        <c:noMultiLvlLbl val="0"/>
      </c:catAx>
      <c:valAx>
        <c:axId val="767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8652"/>
        <c:axId val="80484872"/>
      </c:barChart>
      <c:catAx>
        <c:axId val="229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72"/>
        <c:auto val="1"/>
        <c:lblAlgn val="ctr"/>
        <c:lblOffset val="100"/>
        <c:noMultiLvlLbl val="0"/>
      </c:catAx>
      <c:valAx>
        <c:axId val="804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1902"/>
        <c:axId val="65189412"/>
      </c:barChart>
      <c:catAx>
        <c:axId val="531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12"/>
        <c:auto val="1"/>
        <c:lblAlgn val="ctr"/>
        <c:lblOffset val="100"/>
        <c:noMultiLvlLbl val="0"/>
      </c:catAx>
      <c:valAx>
        <c:axId val="651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5822"/>
        <c:axId val="33619492"/>
      </c:barChart>
      <c:catAx>
        <c:axId val="528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492"/>
        <c:auto val="1"/>
        <c:lblAlgn val="ctr"/>
        <c:lblOffset val="100"/>
        <c:noMultiLvlLbl val="0"/>
      </c:catAx>
      <c:valAx>
        <c:axId val="336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8860"/>
        <c:axId val="11198331"/>
      </c:barChart>
      <c:catAx>
        <c:axId val="7629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31"/>
        <c:auto val="1"/>
        <c:lblAlgn val="ctr"/>
        <c:lblOffset val="100"/>
        <c:noMultiLvlLbl val="0"/>
      </c:catAx>
      <c:valAx>
        <c:axId val="111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3780"/>
        <c:axId val="64265087"/>
      </c:barChart>
      <c:catAx>
        <c:axId val="757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87"/>
        <c:auto val="1"/>
        <c:lblAlgn val="ctr"/>
        <c:lblOffset val="100"/>
        <c:noMultiLvlLbl val="0"/>
      </c:catAx>
      <c:valAx>
        <c:axId val="642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6418"/>
        <c:axId val="74340716"/>
      </c:barChart>
      <c:catAx>
        <c:axId val="777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16"/>
        <c:auto val="1"/>
        <c:lblAlgn val="ctr"/>
        <c:lblOffset val="100"/>
        <c:noMultiLvlLbl val="0"/>
      </c:catAx>
      <c:valAx>
        <c:axId val="743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1623"/>
        <c:axId val="88006033"/>
      </c:barChart>
      <c:catAx>
        <c:axId val="191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33"/>
        <c:auto val="1"/>
        <c:lblAlgn val="ctr"/>
        <c:lblOffset val="100"/>
        <c:noMultiLvlLbl val="0"/>
      </c:catAx>
      <c:valAx>
        <c:axId val="880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53294"/>
        <c:axId val="68129437"/>
      </c:barChart>
      <c:catAx>
        <c:axId val="275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437"/>
        <c:auto val="1"/>
        <c:lblAlgn val="ctr"/>
        <c:lblOffset val="100"/>
        <c:noMultiLvlLbl val="0"/>
      </c:catAx>
      <c:valAx>
        <c:axId val="681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1596"/>
        <c:axId val="69509404"/>
      </c:barChart>
      <c:catAx>
        <c:axId val="199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04"/>
        <c:auto val="1"/>
        <c:lblAlgn val="ctr"/>
        <c:lblOffset val="100"/>
        <c:noMultiLvlLbl val="0"/>
      </c:catAx>
      <c:valAx>
        <c:axId val="695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44299"/>
        <c:axId val="11020815"/>
      </c:barChart>
      <c:catAx>
        <c:axId val="754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15"/>
        <c:auto val="1"/>
        <c:lblAlgn val="ctr"/>
        <c:lblOffset val="100"/>
        <c:noMultiLvlLbl val="0"/>
      </c:catAx>
      <c:valAx>
        <c:axId val="110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2465"/>
        <c:axId val="5136747"/>
      </c:barChart>
      <c:catAx>
        <c:axId val="729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47"/>
        <c:auto val="1"/>
        <c:lblAlgn val="ctr"/>
        <c:lblOffset val="100"/>
        <c:noMultiLvlLbl val="0"/>
      </c:catAx>
      <c:valAx>
        <c:axId val="51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2051"/>
        <c:axId val="10539414"/>
      </c:barChart>
      <c:catAx>
        <c:axId val="755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414"/>
        <c:auto val="1"/>
        <c:lblAlgn val="ctr"/>
        <c:lblOffset val="100"/>
        <c:noMultiLvlLbl val="0"/>
      </c:catAx>
      <c:valAx>
        <c:axId val="105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9807"/>
        <c:axId val="83541139"/>
      </c:barChart>
      <c:catAx>
        <c:axId val="273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39"/>
        <c:auto val="1"/>
        <c:lblAlgn val="ctr"/>
        <c:lblOffset val="100"/>
        <c:noMultiLvlLbl val="0"/>
      </c:catAx>
      <c:valAx>
        <c:axId val="835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