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82370"/>
        <c:axId val="3518662"/>
      </c:scatterChart>
      <c:valAx>
        <c:axId val="9408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2"/>
        <c:crossesAt val="0"/>
        <c:crossBetween val="midCat"/>
      </c:valAx>
      <c:valAx>
        <c:axId val="351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262"/>
        <c:axId val="51147081"/>
      </c:scatterChart>
      <c:valAx>
        <c:axId val="287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081"/>
        <c:crossesAt val="0"/>
        <c:crossBetween val="midCat"/>
      </c:valAx>
      <c:valAx>
        <c:axId val="5114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92938"/>
        <c:axId val="47017877"/>
      </c:scatterChart>
      <c:valAx>
        <c:axId val="4759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877"/>
        <c:crossesAt val="0"/>
        <c:crossBetween val="midCat"/>
      </c:valAx>
      <c:valAx>
        <c:axId val="4701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5613"/>
        <c:axId val="7410087"/>
      </c:scatterChart>
      <c:valAx>
        <c:axId val="2256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87"/>
        <c:crossesAt val="0"/>
        <c:crossBetween val="midCat"/>
      </c:valAx>
      <c:valAx>
        <c:axId val="741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