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06070"/>
        <c:axId val="36246659"/>
      </c:barChart>
      <c:catAx>
        <c:axId val="7790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659"/>
        <c:auto val="1"/>
        <c:lblAlgn val="ctr"/>
        <c:lblOffset val="100"/>
        <c:noMultiLvlLbl val="0"/>
      </c:catAx>
      <c:valAx>
        <c:axId val="362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28240"/>
        <c:axId val="76175575"/>
      </c:barChart>
      <c:catAx>
        <c:axId val="5862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575"/>
        <c:auto val="1"/>
        <c:lblAlgn val="ctr"/>
        <c:lblOffset val="100"/>
        <c:noMultiLvlLbl val="0"/>
      </c:catAx>
      <c:valAx>
        <c:axId val="7617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22067"/>
        <c:axId val="75019660"/>
      </c:barChart>
      <c:catAx>
        <c:axId val="5072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660"/>
        <c:auto val="1"/>
        <c:lblAlgn val="ctr"/>
        <c:lblOffset val="100"/>
        <c:noMultiLvlLbl val="0"/>
      </c:catAx>
      <c:valAx>
        <c:axId val="7501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34887"/>
        <c:axId val="90045614"/>
      </c:barChart>
      <c:catAx>
        <c:axId val="3173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614"/>
        <c:auto val="1"/>
        <c:lblAlgn val="ctr"/>
        <c:lblOffset val="100"/>
        <c:noMultiLvlLbl val="0"/>
      </c:catAx>
      <c:valAx>
        <c:axId val="900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3877"/>
        <c:axId val="56630333"/>
      </c:barChart>
      <c:catAx>
        <c:axId val="473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333"/>
        <c:auto val="1"/>
        <c:lblAlgn val="ctr"/>
        <c:lblOffset val="100"/>
        <c:noMultiLvlLbl val="0"/>
      </c:catAx>
      <c:valAx>
        <c:axId val="5663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21922"/>
        <c:axId val="9982777"/>
      </c:barChart>
      <c:catAx>
        <c:axId val="3672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77"/>
        <c:auto val="1"/>
        <c:lblAlgn val="ctr"/>
        <c:lblOffset val="100"/>
        <c:noMultiLvlLbl val="0"/>
      </c:catAx>
      <c:valAx>
        <c:axId val="998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14612"/>
        <c:axId val="77534551"/>
      </c:barChart>
      <c:catAx>
        <c:axId val="5681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551"/>
        <c:auto val="1"/>
        <c:lblAlgn val="ctr"/>
        <c:lblOffset val="100"/>
        <c:noMultiLvlLbl val="0"/>
      </c:catAx>
      <c:valAx>
        <c:axId val="7753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39955"/>
        <c:axId val="35783073"/>
      </c:barChart>
      <c:catAx>
        <c:axId val="7043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073"/>
        <c:auto val="1"/>
        <c:lblAlgn val="ctr"/>
        <c:lblOffset val="100"/>
        <c:noMultiLvlLbl val="0"/>
      </c:catAx>
      <c:valAx>
        <c:axId val="3578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40130"/>
        <c:axId val="22012224"/>
      </c:barChart>
      <c:catAx>
        <c:axId val="4394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224"/>
        <c:auto val="1"/>
        <c:lblAlgn val="ctr"/>
        <c:lblOffset val="100"/>
        <c:noMultiLvlLbl val="0"/>
      </c:catAx>
      <c:valAx>
        <c:axId val="2201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98692"/>
        <c:axId val="87436971"/>
      </c:barChart>
      <c:catAx>
        <c:axId val="8569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971"/>
        <c:auto val="1"/>
        <c:lblAlgn val="ctr"/>
        <c:lblOffset val="100"/>
        <c:noMultiLvlLbl val="0"/>
      </c:catAx>
      <c:valAx>
        <c:axId val="8743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59793"/>
        <c:axId val="2063446"/>
      </c:barChart>
      <c:catAx>
        <c:axId val="1205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46"/>
        <c:auto val="1"/>
        <c:lblAlgn val="ctr"/>
        <c:lblOffset val="100"/>
        <c:noMultiLvlLbl val="0"/>
      </c:catAx>
      <c:valAx>
        <c:axId val="206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15402"/>
        <c:axId val="36927739"/>
      </c:barChart>
      <c:catAx>
        <c:axId val="4771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739"/>
        <c:auto val="1"/>
        <c:lblAlgn val="ctr"/>
        <c:lblOffset val="100"/>
        <c:noMultiLvlLbl val="0"/>
      </c:catAx>
      <c:valAx>
        <c:axId val="3692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51876"/>
        <c:axId val="80690896"/>
      </c:barChart>
      <c:catAx>
        <c:axId val="3475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896"/>
        <c:auto val="1"/>
        <c:lblAlgn val="ctr"/>
        <c:lblOffset val="100"/>
        <c:noMultiLvlLbl val="0"/>
      </c:catAx>
      <c:valAx>
        <c:axId val="8069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62719"/>
        <c:axId val="45155569"/>
      </c:barChart>
      <c:catAx>
        <c:axId val="4286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569"/>
        <c:auto val="1"/>
        <c:lblAlgn val="ctr"/>
        <c:lblOffset val="100"/>
        <c:noMultiLvlLbl val="0"/>
      </c:catAx>
      <c:valAx>
        <c:axId val="4515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89207"/>
        <c:axId val="53627967"/>
      </c:barChart>
      <c:catAx>
        <c:axId val="8518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967"/>
        <c:auto val="1"/>
        <c:lblAlgn val="ctr"/>
        <c:lblOffset val="100"/>
        <c:noMultiLvlLbl val="0"/>
      </c:catAx>
      <c:valAx>
        <c:axId val="5362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92847"/>
        <c:axId val="96044581"/>
      </c:barChart>
      <c:catAx>
        <c:axId val="6839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581"/>
        <c:auto val="1"/>
        <c:lblAlgn val="ctr"/>
        <c:lblOffset val="100"/>
        <c:noMultiLvlLbl val="0"/>
      </c:catAx>
      <c:valAx>
        <c:axId val="960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16342"/>
        <c:axId val="86174922"/>
      </c:barChart>
      <c:catAx>
        <c:axId val="4071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922"/>
        <c:auto val="1"/>
        <c:lblAlgn val="ctr"/>
        <c:lblOffset val="100"/>
        <c:noMultiLvlLbl val="0"/>
      </c:catAx>
      <c:valAx>
        <c:axId val="8617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9262"/>
        <c:axId val="96910029"/>
      </c:barChart>
      <c:catAx>
        <c:axId val="626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029"/>
        <c:auto val="1"/>
        <c:lblAlgn val="ctr"/>
        <c:lblOffset val="100"/>
        <c:noMultiLvlLbl val="0"/>
      </c:catAx>
      <c:valAx>
        <c:axId val="9691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