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676414"/>
        <c:axId val="13231660"/>
      </c:barChart>
      <c:catAx>
        <c:axId val="34676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1660"/>
        <c:auto val="1"/>
        <c:lblAlgn val="ctr"/>
        <c:lblOffset val="100"/>
        <c:noMultiLvlLbl val="0"/>
      </c:catAx>
      <c:valAx>
        <c:axId val="1323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6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968396"/>
        <c:axId val="91233228"/>
      </c:barChart>
      <c:catAx>
        <c:axId val="27968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3228"/>
        <c:auto val="1"/>
        <c:lblAlgn val="ctr"/>
        <c:lblOffset val="100"/>
        <c:noMultiLvlLbl val="0"/>
      </c:catAx>
      <c:valAx>
        <c:axId val="9123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8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566852"/>
        <c:axId val="23458601"/>
      </c:barChart>
      <c:catAx>
        <c:axId val="2056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8601"/>
        <c:auto val="1"/>
        <c:lblAlgn val="ctr"/>
        <c:lblOffset val="100"/>
        <c:noMultiLvlLbl val="0"/>
      </c:catAx>
      <c:valAx>
        <c:axId val="2345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150572"/>
        <c:axId val="7745028"/>
      </c:barChart>
      <c:catAx>
        <c:axId val="4815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028"/>
        <c:auto val="1"/>
        <c:lblAlgn val="ctr"/>
        <c:lblOffset val="100"/>
        <c:noMultiLvlLbl val="0"/>
      </c:catAx>
      <c:valAx>
        <c:axId val="774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0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593335"/>
        <c:axId val="21093716"/>
      </c:barChart>
      <c:catAx>
        <c:axId val="80593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3716"/>
        <c:auto val="1"/>
        <c:lblAlgn val="ctr"/>
        <c:lblOffset val="100"/>
        <c:noMultiLvlLbl val="0"/>
      </c:catAx>
      <c:valAx>
        <c:axId val="2109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3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799168"/>
        <c:axId val="13491477"/>
      </c:barChart>
      <c:catAx>
        <c:axId val="2179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1477"/>
        <c:auto val="1"/>
        <c:lblAlgn val="ctr"/>
        <c:lblOffset val="100"/>
        <c:noMultiLvlLbl val="0"/>
      </c:catAx>
      <c:valAx>
        <c:axId val="1349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10276"/>
        <c:axId val="5469940"/>
      </c:barChart>
      <c:catAx>
        <c:axId val="71010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940"/>
        <c:auto val="1"/>
        <c:lblAlgn val="ctr"/>
        <c:lblOffset val="100"/>
        <c:noMultiLvlLbl val="0"/>
      </c:catAx>
      <c:valAx>
        <c:axId val="546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0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530412"/>
        <c:axId val="37028677"/>
      </c:barChart>
      <c:catAx>
        <c:axId val="3053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8677"/>
        <c:auto val="1"/>
        <c:lblAlgn val="ctr"/>
        <c:lblOffset val="100"/>
        <c:noMultiLvlLbl val="0"/>
      </c:catAx>
      <c:valAx>
        <c:axId val="3702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0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61601"/>
        <c:axId val="92068986"/>
      </c:barChart>
      <c:catAx>
        <c:axId val="776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8986"/>
        <c:auto val="1"/>
        <c:lblAlgn val="ctr"/>
        <c:lblOffset val="100"/>
        <c:noMultiLvlLbl val="0"/>
      </c:catAx>
      <c:valAx>
        <c:axId val="9206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417097"/>
        <c:axId val="99341456"/>
      </c:barChart>
      <c:catAx>
        <c:axId val="67417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1456"/>
        <c:auto val="1"/>
        <c:lblAlgn val="ctr"/>
        <c:lblOffset val="100"/>
        <c:noMultiLvlLbl val="0"/>
      </c:catAx>
      <c:valAx>
        <c:axId val="9934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7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619170"/>
        <c:axId val="78203754"/>
      </c:barChart>
      <c:catAx>
        <c:axId val="44619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3754"/>
        <c:auto val="1"/>
        <c:lblAlgn val="ctr"/>
        <c:lblOffset val="100"/>
        <c:noMultiLvlLbl val="0"/>
      </c:catAx>
      <c:valAx>
        <c:axId val="7820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9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04958"/>
        <c:axId val="7014828"/>
      </c:barChart>
      <c:catAx>
        <c:axId val="71404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828"/>
        <c:auto val="1"/>
        <c:lblAlgn val="ctr"/>
        <c:lblOffset val="100"/>
        <c:noMultiLvlLbl val="0"/>
      </c:catAx>
      <c:valAx>
        <c:axId val="701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4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739475"/>
        <c:axId val="65260650"/>
      </c:barChart>
      <c:catAx>
        <c:axId val="86739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0650"/>
        <c:auto val="1"/>
        <c:lblAlgn val="ctr"/>
        <c:lblOffset val="100"/>
        <c:noMultiLvlLbl val="0"/>
      </c:catAx>
      <c:valAx>
        <c:axId val="6526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9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133895"/>
        <c:axId val="98321520"/>
      </c:barChart>
      <c:catAx>
        <c:axId val="50133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1520"/>
        <c:auto val="1"/>
        <c:lblAlgn val="ctr"/>
        <c:lblOffset val="100"/>
        <c:noMultiLvlLbl val="0"/>
      </c:catAx>
      <c:valAx>
        <c:axId val="9832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3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76080"/>
        <c:axId val="13182925"/>
      </c:barChart>
      <c:catAx>
        <c:axId val="9476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2925"/>
        <c:auto val="1"/>
        <c:lblAlgn val="ctr"/>
        <c:lblOffset val="100"/>
        <c:noMultiLvlLbl val="0"/>
      </c:catAx>
      <c:valAx>
        <c:axId val="1318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252755"/>
        <c:axId val="98830688"/>
      </c:barChart>
      <c:catAx>
        <c:axId val="15252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0688"/>
        <c:auto val="1"/>
        <c:lblAlgn val="ctr"/>
        <c:lblOffset val="100"/>
        <c:noMultiLvlLbl val="0"/>
      </c:catAx>
      <c:valAx>
        <c:axId val="9883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2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511618"/>
        <c:axId val="85144041"/>
      </c:barChart>
      <c:catAx>
        <c:axId val="8151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4041"/>
        <c:auto val="1"/>
        <c:lblAlgn val="ctr"/>
        <c:lblOffset val="100"/>
        <c:noMultiLvlLbl val="0"/>
      </c:catAx>
      <c:valAx>
        <c:axId val="8514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083770"/>
        <c:axId val="52610435"/>
      </c:barChart>
      <c:catAx>
        <c:axId val="92083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0435"/>
        <c:auto val="1"/>
        <c:lblAlgn val="ctr"/>
        <c:lblOffset val="100"/>
        <c:noMultiLvlLbl val="0"/>
      </c:catAx>
      <c:valAx>
        <c:axId val="5261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3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