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62600"/>
        <c:axId val="84680860"/>
      </c:scatterChart>
      <c:valAx>
        <c:axId val="1086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860"/>
        <c:crossesAt val="0"/>
        <c:crossBetween val="midCat"/>
      </c:valAx>
      <c:valAx>
        <c:axId val="84680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92939"/>
        <c:axId val="28918101"/>
      </c:scatterChart>
      <c:valAx>
        <c:axId val="25992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101"/>
        <c:crossesAt val="0"/>
        <c:crossBetween val="midCat"/>
      </c:valAx>
      <c:valAx>
        <c:axId val="2891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59191"/>
        <c:axId val="91601600"/>
      </c:scatterChart>
      <c:valAx>
        <c:axId val="27359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600"/>
        <c:crossesAt val="0"/>
        <c:crossBetween val="midCat"/>
      </c:valAx>
      <c:valAx>
        <c:axId val="91601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77376"/>
        <c:axId val="8791659"/>
      </c:scatterChart>
      <c:valAx>
        <c:axId val="1277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59"/>
        <c:crossesAt val="0"/>
        <c:crossBetween val="midCat"/>
      </c:valAx>
      <c:valAx>
        <c:axId val="879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