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21296"/>
        <c:axId val="70505672"/>
      </c:scatterChart>
      <c:valAx>
        <c:axId val="4842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672"/>
        <c:crossesAt val="0"/>
        <c:crossBetween val="midCat"/>
      </c:valAx>
      <c:valAx>
        <c:axId val="7050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60201"/>
        <c:axId val="6613347"/>
      </c:scatterChart>
      <c:valAx>
        <c:axId val="6566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7"/>
        <c:crossesAt val="0"/>
        <c:crossBetween val="midCat"/>
      </c:valAx>
      <c:valAx>
        <c:axId val="661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0709"/>
        <c:axId val="58851555"/>
      </c:scatterChart>
      <c:valAx>
        <c:axId val="3928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555"/>
        <c:crossesAt val="0"/>
        <c:crossBetween val="midCat"/>
      </c:valAx>
      <c:valAx>
        <c:axId val="5885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89354"/>
        <c:axId val="69753334"/>
      </c:scatterChart>
      <c:valAx>
        <c:axId val="8108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334"/>
        <c:crossesAt val="0"/>
        <c:crossBetween val="midCat"/>
      </c:valAx>
      <c:valAx>
        <c:axId val="6975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