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46540"/>
        <c:axId val="58994014"/>
      </c:barChart>
      <c:catAx>
        <c:axId val="5574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014"/>
        <c:auto val="1"/>
        <c:lblAlgn val="ctr"/>
        <c:lblOffset val="100"/>
        <c:noMultiLvlLbl val="0"/>
      </c:catAx>
      <c:valAx>
        <c:axId val="5899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20482"/>
        <c:axId val="4517223"/>
      </c:barChart>
      <c:catAx>
        <c:axId val="7342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23"/>
        <c:auto val="1"/>
        <c:lblAlgn val="ctr"/>
        <c:lblOffset val="100"/>
        <c:noMultiLvlLbl val="0"/>
      </c:catAx>
      <c:valAx>
        <c:axId val="451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37913"/>
        <c:axId val="30515368"/>
      </c:barChart>
      <c:catAx>
        <c:axId val="5493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368"/>
        <c:auto val="1"/>
        <c:lblAlgn val="ctr"/>
        <c:lblOffset val="100"/>
        <c:noMultiLvlLbl val="0"/>
      </c:catAx>
      <c:valAx>
        <c:axId val="3051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1836"/>
        <c:axId val="91718094"/>
      </c:barChart>
      <c:catAx>
        <c:axId val="681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094"/>
        <c:auto val="1"/>
        <c:lblAlgn val="ctr"/>
        <c:lblOffset val="100"/>
        <c:noMultiLvlLbl val="0"/>
      </c:catAx>
      <c:valAx>
        <c:axId val="9171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88131"/>
        <c:axId val="76616450"/>
      </c:barChart>
      <c:catAx>
        <c:axId val="1118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450"/>
        <c:auto val="1"/>
        <c:lblAlgn val="ctr"/>
        <c:lblOffset val="100"/>
        <c:noMultiLvlLbl val="0"/>
      </c:catAx>
      <c:valAx>
        <c:axId val="7661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1108"/>
        <c:axId val="31759608"/>
      </c:barChart>
      <c:catAx>
        <c:axId val="183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608"/>
        <c:auto val="1"/>
        <c:lblAlgn val="ctr"/>
        <c:lblOffset val="100"/>
        <c:noMultiLvlLbl val="0"/>
      </c:catAx>
      <c:valAx>
        <c:axId val="3175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13604"/>
        <c:axId val="73018649"/>
      </c:barChart>
      <c:catAx>
        <c:axId val="7591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649"/>
        <c:auto val="1"/>
        <c:lblAlgn val="ctr"/>
        <c:lblOffset val="100"/>
        <c:noMultiLvlLbl val="0"/>
      </c:catAx>
      <c:valAx>
        <c:axId val="730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6515"/>
        <c:axId val="25237087"/>
      </c:barChart>
      <c:catAx>
        <c:axId val="213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087"/>
        <c:auto val="1"/>
        <c:lblAlgn val="ctr"/>
        <c:lblOffset val="100"/>
        <c:noMultiLvlLbl val="0"/>
      </c:catAx>
      <c:valAx>
        <c:axId val="2523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88203"/>
        <c:axId val="48420703"/>
      </c:barChart>
      <c:catAx>
        <c:axId val="8598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703"/>
        <c:auto val="1"/>
        <c:lblAlgn val="ctr"/>
        <c:lblOffset val="100"/>
        <c:noMultiLvlLbl val="0"/>
      </c:catAx>
      <c:valAx>
        <c:axId val="4842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7928"/>
        <c:axId val="763873"/>
      </c:barChart>
      <c:catAx>
        <c:axId val="265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3"/>
        <c:auto val="1"/>
        <c:lblAlgn val="ctr"/>
        <c:lblOffset val="100"/>
        <c:noMultiLvlLbl val="0"/>
      </c:catAx>
      <c:valAx>
        <c:axId val="76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57190"/>
        <c:axId val="17773194"/>
      </c:barChart>
      <c:catAx>
        <c:axId val="5065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194"/>
        <c:auto val="1"/>
        <c:lblAlgn val="ctr"/>
        <c:lblOffset val="100"/>
        <c:noMultiLvlLbl val="0"/>
      </c:catAx>
      <c:valAx>
        <c:axId val="1777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28694"/>
        <c:axId val="33905479"/>
      </c:barChart>
      <c:catAx>
        <c:axId val="1912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479"/>
        <c:auto val="1"/>
        <c:lblAlgn val="ctr"/>
        <c:lblOffset val="100"/>
        <c:noMultiLvlLbl val="0"/>
      </c:catAx>
      <c:valAx>
        <c:axId val="339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17642"/>
        <c:axId val="15585064"/>
      </c:barChart>
      <c:catAx>
        <c:axId val="2881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064"/>
        <c:auto val="1"/>
        <c:lblAlgn val="ctr"/>
        <c:lblOffset val="100"/>
        <c:noMultiLvlLbl val="0"/>
      </c:catAx>
      <c:valAx>
        <c:axId val="1558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0384"/>
        <c:axId val="98530449"/>
      </c:barChart>
      <c:catAx>
        <c:axId val="385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449"/>
        <c:auto val="1"/>
        <c:lblAlgn val="ctr"/>
        <c:lblOffset val="100"/>
        <c:noMultiLvlLbl val="0"/>
      </c:catAx>
      <c:valAx>
        <c:axId val="9853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14428"/>
        <c:axId val="7213977"/>
      </c:barChart>
      <c:catAx>
        <c:axId val="4321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77"/>
        <c:auto val="1"/>
        <c:lblAlgn val="ctr"/>
        <c:lblOffset val="100"/>
        <c:noMultiLvlLbl val="0"/>
      </c:catAx>
      <c:valAx>
        <c:axId val="721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7767"/>
        <c:axId val="38126853"/>
      </c:barChart>
      <c:catAx>
        <c:axId val="657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853"/>
        <c:auto val="1"/>
        <c:lblAlgn val="ctr"/>
        <c:lblOffset val="100"/>
        <c:noMultiLvlLbl val="0"/>
      </c:catAx>
      <c:valAx>
        <c:axId val="3812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46153"/>
        <c:axId val="65679201"/>
      </c:barChart>
      <c:catAx>
        <c:axId val="1014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201"/>
        <c:auto val="1"/>
        <c:lblAlgn val="ctr"/>
        <c:lblOffset val="100"/>
        <c:noMultiLvlLbl val="0"/>
      </c:catAx>
      <c:valAx>
        <c:axId val="6567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42743"/>
        <c:axId val="80254506"/>
      </c:barChart>
      <c:catAx>
        <c:axId val="2504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506"/>
        <c:auto val="1"/>
        <c:lblAlgn val="ctr"/>
        <c:lblOffset val="100"/>
        <c:noMultiLvlLbl val="0"/>
      </c:catAx>
      <c:valAx>
        <c:axId val="8025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