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082840"/>
        <c:axId val="85610068"/>
      </c:scatterChart>
      <c:valAx>
        <c:axId val="91082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0068"/>
        <c:crossesAt val="0"/>
        <c:crossBetween val="midCat"/>
      </c:valAx>
      <c:valAx>
        <c:axId val="85610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2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951532"/>
        <c:axId val="26329725"/>
      </c:scatterChart>
      <c:valAx>
        <c:axId val="72951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9725"/>
        <c:crossesAt val="0"/>
        <c:crossBetween val="midCat"/>
      </c:valAx>
      <c:valAx>
        <c:axId val="26329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1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241108"/>
        <c:axId val="76865886"/>
      </c:scatterChart>
      <c:valAx>
        <c:axId val="25241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5886"/>
        <c:crossesAt val="0"/>
        <c:crossBetween val="midCat"/>
      </c:valAx>
      <c:valAx>
        <c:axId val="76865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1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244428"/>
        <c:axId val="82967934"/>
      </c:scatterChart>
      <c:valAx>
        <c:axId val="42244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7934"/>
        <c:crossesAt val="0"/>
        <c:crossBetween val="midCat"/>
      </c:valAx>
      <c:valAx>
        <c:axId val="82967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4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