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823603"/>
        <c:axId val="94504090"/>
      </c:barChart>
      <c:catAx>
        <c:axId val="5082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4090"/>
        <c:auto val="1"/>
        <c:lblAlgn val="ctr"/>
        <c:lblOffset val="100"/>
        <c:noMultiLvlLbl val="0"/>
      </c:catAx>
      <c:valAx>
        <c:axId val="9450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564266"/>
        <c:axId val="39986512"/>
      </c:barChart>
      <c:catAx>
        <c:axId val="5056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6512"/>
        <c:auto val="1"/>
        <c:lblAlgn val="ctr"/>
        <c:lblOffset val="100"/>
        <c:noMultiLvlLbl val="0"/>
      </c:catAx>
      <c:valAx>
        <c:axId val="3998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891934"/>
        <c:axId val="33104186"/>
      </c:barChart>
      <c:catAx>
        <c:axId val="5589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186"/>
        <c:auto val="1"/>
        <c:lblAlgn val="ctr"/>
        <c:lblOffset val="100"/>
        <c:noMultiLvlLbl val="0"/>
      </c:catAx>
      <c:valAx>
        <c:axId val="3310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304479"/>
        <c:axId val="55472920"/>
      </c:barChart>
      <c:catAx>
        <c:axId val="6930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2920"/>
        <c:auto val="1"/>
        <c:lblAlgn val="ctr"/>
        <c:lblOffset val="100"/>
        <c:noMultiLvlLbl val="0"/>
      </c:catAx>
      <c:valAx>
        <c:axId val="5547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124870"/>
        <c:axId val="8302487"/>
      </c:barChart>
      <c:catAx>
        <c:axId val="7512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87"/>
        <c:auto val="1"/>
        <c:lblAlgn val="ctr"/>
        <c:lblOffset val="100"/>
        <c:noMultiLvlLbl val="0"/>
      </c:catAx>
      <c:valAx>
        <c:axId val="830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656526"/>
        <c:axId val="91070322"/>
      </c:barChart>
      <c:catAx>
        <c:axId val="4365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0322"/>
        <c:auto val="1"/>
        <c:lblAlgn val="ctr"/>
        <c:lblOffset val="100"/>
        <c:noMultiLvlLbl val="0"/>
      </c:catAx>
      <c:valAx>
        <c:axId val="9107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95903"/>
        <c:axId val="44812896"/>
      </c:barChart>
      <c:catAx>
        <c:axId val="3099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2896"/>
        <c:auto val="1"/>
        <c:lblAlgn val="ctr"/>
        <c:lblOffset val="100"/>
        <c:noMultiLvlLbl val="0"/>
      </c:catAx>
      <c:valAx>
        <c:axId val="4481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91761"/>
        <c:axId val="10965136"/>
      </c:barChart>
      <c:catAx>
        <c:axId val="8619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5136"/>
        <c:auto val="1"/>
        <c:lblAlgn val="ctr"/>
        <c:lblOffset val="100"/>
        <c:noMultiLvlLbl val="0"/>
      </c:catAx>
      <c:valAx>
        <c:axId val="1096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088864"/>
        <c:axId val="29005703"/>
      </c:barChart>
      <c:catAx>
        <c:axId val="8208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5703"/>
        <c:auto val="1"/>
        <c:lblAlgn val="ctr"/>
        <c:lblOffset val="100"/>
        <c:noMultiLvlLbl val="0"/>
      </c:catAx>
      <c:valAx>
        <c:axId val="2900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611329"/>
        <c:axId val="1303088"/>
      </c:barChart>
      <c:catAx>
        <c:axId val="8661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088"/>
        <c:auto val="1"/>
        <c:lblAlgn val="ctr"/>
        <c:lblOffset val="100"/>
        <c:noMultiLvlLbl val="0"/>
      </c:catAx>
      <c:valAx>
        <c:axId val="130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454708"/>
        <c:axId val="3039184"/>
      </c:barChart>
      <c:catAx>
        <c:axId val="3945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184"/>
        <c:auto val="1"/>
        <c:lblAlgn val="ctr"/>
        <c:lblOffset val="100"/>
        <c:noMultiLvlLbl val="0"/>
      </c:catAx>
      <c:valAx>
        <c:axId val="303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9202"/>
        <c:axId val="60486596"/>
      </c:barChart>
      <c:catAx>
        <c:axId val="573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6596"/>
        <c:auto val="1"/>
        <c:lblAlgn val="ctr"/>
        <c:lblOffset val="100"/>
        <c:noMultiLvlLbl val="0"/>
      </c:catAx>
      <c:valAx>
        <c:axId val="6048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929288"/>
        <c:axId val="8726702"/>
      </c:barChart>
      <c:catAx>
        <c:axId val="1992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702"/>
        <c:auto val="1"/>
        <c:lblAlgn val="ctr"/>
        <c:lblOffset val="100"/>
        <c:noMultiLvlLbl val="0"/>
      </c:catAx>
      <c:valAx>
        <c:axId val="872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56599"/>
        <c:axId val="34130709"/>
      </c:barChart>
      <c:catAx>
        <c:axId val="875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0709"/>
        <c:auto val="1"/>
        <c:lblAlgn val="ctr"/>
        <c:lblOffset val="100"/>
        <c:noMultiLvlLbl val="0"/>
      </c:catAx>
      <c:valAx>
        <c:axId val="3413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875616"/>
        <c:axId val="77741446"/>
      </c:barChart>
      <c:catAx>
        <c:axId val="7587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1446"/>
        <c:auto val="1"/>
        <c:lblAlgn val="ctr"/>
        <c:lblOffset val="100"/>
        <c:noMultiLvlLbl val="0"/>
      </c:catAx>
      <c:valAx>
        <c:axId val="7774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26261"/>
        <c:axId val="62785583"/>
      </c:barChart>
      <c:catAx>
        <c:axId val="5312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5583"/>
        <c:auto val="1"/>
        <c:lblAlgn val="ctr"/>
        <c:lblOffset val="100"/>
        <c:noMultiLvlLbl val="0"/>
      </c:catAx>
      <c:valAx>
        <c:axId val="6278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08580"/>
        <c:axId val="44806087"/>
      </c:barChart>
      <c:catAx>
        <c:axId val="2370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6087"/>
        <c:auto val="1"/>
        <c:lblAlgn val="ctr"/>
        <c:lblOffset val="100"/>
        <c:noMultiLvlLbl val="0"/>
      </c:catAx>
      <c:valAx>
        <c:axId val="4480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980264"/>
        <c:axId val="84370753"/>
      </c:barChart>
      <c:catAx>
        <c:axId val="2898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0753"/>
        <c:auto val="1"/>
        <c:lblAlgn val="ctr"/>
        <c:lblOffset val="100"/>
        <c:noMultiLvlLbl val="0"/>
      </c:catAx>
      <c:valAx>
        <c:axId val="8437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