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4390"/>
        <c:axId val="41183778"/>
      </c:barChart>
      <c:catAx>
        <c:axId val="424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78"/>
        <c:auto val="1"/>
        <c:lblAlgn val="ctr"/>
        <c:lblOffset val="100"/>
        <c:noMultiLvlLbl val="0"/>
      </c:catAx>
      <c:valAx>
        <c:axId val="411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50058"/>
        <c:axId val="66142641"/>
      </c:barChart>
      <c:catAx>
        <c:axId val="487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641"/>
        <c:auto val="1"/>
        <c:lblAlgn val="ctr"/>
        <c:lblOffset val="100"/>
        <c:noMultiLvlLbl val="0"/>
      </c:catAx>
      <c:valAx>
        <c:axId val="661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3423"/>
        <c:axId val="45689670"/>
      </c:barChart>
      <c:catAx>
        <c:axId val="478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70"/>
        <c:auto val="1"/>
        <c:lblAlgn val="ctr"/>
        <c:lblOffset val="100"/>
        <c:noMultiLvlLbl val="0"/>
      </c:catAx>
      <c:valAx>
        <c:axId val="456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45848"/>
        <c:axId val="17581089"/>
      </c:barChart>
      <c:catAx>
        <c:axId val="209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089"/>
        <c:auto val="1"/>
        <c:lblAlgn val="ctr"/>
        <c:lblOffset val="100"/>
        <c:noMultiLvlLbl val="0"/>
      </c:catAx>
      <c:valAx>
        <c:axId val="175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1063"/>
        <c:axId val="70000947"/>
      </c:barChart>
      <c:catAx>
        <c:axId val="324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47"/>
        <c:auto val="1"/>
        <c:lblAlgn val="ctr"/>
        <c:lblOffset val="100"/>
        <c:noMultiLvlLbl val="0"/>
      </c:catAx>
      <c:valAx>
        <c:axId val="700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22258"/>
        <c:axId val="51302423"/>
      </c:barChart>
      <c:catAx>
        <c:axId val="649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23"/>
        <c:auto val="1"/>
        <c:lblAlgn val="ctr"/>
        <c:lblOffset val="100"/>
        <c:noMultiLvlLbl val="0"/>
      </c:catAx>
      <c:valAx>
        <c:axId val="513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4458"/>
        <c:axId val="2977148"/>
      </c:barChart>
      <c:catAx>
        <c:axId val="954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48"/>
        <c:auto val="1"/>
        <c:lblAlgn val="ctr"/>
        <c:lblOffset val="100"/>
        <c:noMultiLvlLbl val="0"/>
      </c:catAx>
      <c:valAx>
        <c:axId val="29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4400"/>
        <c:axId val="1076355"/>
      </c:barChart>
      <c:catAx>
        <c:axId val="644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5"/>
        <c:auto val="1"/>
        <c:lblAlgn val="ctr"/>
        <c:lblOffset val="100"/>
        <c:noMultiLvlLbl val="0"/>
      </c:catAx>
      <c:valAx>
        <c:axId val="10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6672"/>
        <c:axId val="18748263"/>
      </c:barChart>
      <c:catAx>
        <c:axId val="496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263"/>
        <c:auto val="1"/>
        <c:lblAlgn val="ctr"/>
        <c:lblOffset val="100"/>
        <c:noMultiLvlLbl val="0"/>
      </c:catAx>
      <c:valAx>
        <c:axId val="187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80194"/>
        <c:axId val="36414171"/>
      </c:barChart>
      <c:catAx>
        <c:axId val="970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71"/>
        <c:auto val="1"/>
        <c:lblAlgn val="ctr"/>
        <c:lblOffset val="100"/>
        <c:noMultiLvlLbl val="0"/>
      </c:catAx>
      <c:valAx>
        <c:axId val="364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26045"/>
        <c:axId val="154950"/>
      </c:barChart>
      <c:catAx>
        <c:axId val="955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"/>
        <c:auto val="1"/>
        <c:lblAlgn val="ctr"/>
        <c:lblOffset val="100"/>
        <c:noMultiLvlLbl val="0"/>
      </c:catAx>
      <c:valAx>
        <c:axId val="1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0705"/>
        <c:axId val="10698772"/>
      </c:barChart>
      <c:catAx>
        <c:axId val="696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772"/>
        <c:auto val="1"/>
        <c:lblAlgn val="ctr"/>
        <c:lblOffset val="100"/>
        <c:noMultiLvlLbl val="0"/>
      </c:catAx>
      <c:valAx>
        <c:axId val="106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9150"/>
        <c:axId val="16319875"/>
      </c:barChart>
      <c:catAx>
        <c:axId val="885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75"/>
        <c:auto val="1"/>
        <c:lblAlgn val="ctr"/>
        <c:lblOffset val="100"/>
        <c:noMultiLvlLbl val="0"/>
      </c:catAx>
      <c:valAx>
        <c:axId val="163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0567"/>
        <c:axId val="85083921"/>
      </c:barChart>
      <c:catAx>
        <c:axId val="538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21"/>
        <c:auto val="1"/>
        <c:lblAlgn val="ctr"/>
        <c:lblOffset val="100"/>
        <c:noMultiLvlLbl val="0"/>
      </c:catAx>
      <c:valAx>
        <c:axId val="850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85135"/>
        <c:axId val="69226280"/>
      </c:barChart>
      <c:catAx>
        <c:axId val="537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80"/>
        <c:auto val="1"/>
        <c:lblAlgn val="ctr"/>
        <c:lblOffset val="100"/>
        <c:noMultiLvlLbl val="0"/>
      </c:catAx>
      <c:valAx>
        <c:axId val="692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92957"/>
        <c:axId val="30862940"/>
      </c:barChart>
      <c:catAx>
        <c:axId val="614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40"/>
        <c:auto val="1"/>
        <c:lblAlgn val="ctr"/>
        <c:lblOffset val="100"/>
        <c:noMultiLvlLbl val="0"/>
      </c:catAx>
      <c:valAx>
        <c:axId val="308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4635"/>
        <c:axId val="70147277"/>
      </c:barChart>
      <c:catAx>
        <c:axId val="369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77"/>
        <c:auto val="1"/>
        <c:lblAlgn val="ctr"/>
        <c:lblOffset val="100"/>
        <c:noMultiLvlLbl val="0"/>
      </c:catAx>
      <c:valAx>
        <c:axId val="701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83876"/>
        <c:axId val="8631464"/>
      </c:barChart>
      <c:catAx>
        <c:axId val="292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64"/>
        <c:auto val="1"/>
        <c:lblAlgn val="ctr"/>
        <c:lblOffset val="100"/>
        <c:noMultiLvlLbl val="0"/>
      </c:catAx>
      <c:valAx>
        <c:axId val="86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