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40373"/>
        <c:axId val="41775241"/>
      </c:scatterChart>
      <c:valAx>
        <c:axId val="37640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241"/>
        <c:crossesAt val="0"/>
        <c:crossBetween val="midCat"/>
      </c:valAx>
      <c:valAx>
        <c:axId val="41775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25754"/>
        <c:axId val="8433244"/>
      </c:scatterChart>
      <c:valAx>
        <c:axId val="35725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44"/>
        <c:crossesAt val="0"/>
        <c:crossBetween val="midCat"/>
      </c:valAx>
      <c:valAx>
        <c:axId val="8433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97271"/>
        <c:axId val="54854312"/>
      </c:scatterChart>
      <c:valAx>
        <c:axId val="72497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312"/>
        <c:crossesAt val="0"/>
        <c:crossBetween val="midCat"/>
      </c:valAx>
      <c:valAx>
        <c:axId val="54854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5411"/>
        <c:axId val="87156708"/>
      </c:scatterChart>
      <c:valAx>
        <c:axId val="6885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708"/>
        <c:crossesAt val="0"/>
        <c:crossBetween val="midCat"/>
      </c:valAx>
      <c:valAx>
        <c:axId val="87156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