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18067"/>
        <c:axId val="71971784"/>
      </c:scatterChart>
      <c:valAx>
        <c:axId val="56318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1784"/>
        <c:crossesAt val="0"/>
        <c:crossBetween val="midCat"/>
      </c:valAx>
      <c:valAx>
        <c:axId val="71971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8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61718"/>
        <c:axId val="64645173"/>
      </c:scatterChart>
      <c:valAx>
        <c:axId val="34561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5173"/>
        <c:crossesAt val="0"/>
        <c:crossBetween val="midCat"/>
      </c:valAx>
      <c:valAx>
        <c:axId val="64645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1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8079"/>
        <c:axId val="14487767"/>
      </c:scatterChart>
      <c:valAx>
        <c:axId val="1618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767"/>
        <c:crossesAt val="0"/>
        <c:crossBetween val="midCat"/>
      </c:valAx>
      <c:valAx>
        <c:axId val="14487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62273"/>
        <c:axId val="56206899"/>
      </c:scatterChart>
      <c:valAx>
        <c:axId val="96162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6899"/>
        <c:crossesAt val="0"/>
        <c:crossBetween val="midCat"/>
      </c:valAx>
      <c:valAx>
        <c:axId val="56206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