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9083"/>
        <c:axId val="3855496"/>
      </c:barChart>
      <c:catAx>
        <c:axId val="6171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96"/>
        <c:auto val="1"/>
        <c:lblAlgn val="ctr"/>
        <c:lblOffset val="100"/>
        <c:noMultiLvlLbl val="0"/>
      </c:catAx>
      <c:valAx>
        <c:axId val="38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19769"/>
        <c:axId val="32990875"/>
      </c:barChart>
      <c:catAx>
        <c:axId val="3711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875"/>
        <c:auto val="1"/>
        <c:lblAlgn val="ctr"/>
        <c:lblOffset val="100"/>
        <c:noMultiLvlLbl val="0"/>
      </c:catAx>
      <c:valAx>
        <c:axId val="329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39892"/>
        <c:axId val="52403072"/>
      </c:barChart>
      <c:catAx>
        <c:axId val="2433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072"/>
        <c:auto val="1"/>
        <c:lblAlgn val="ctr"/>
        <c:lblOffset val="100"/>
        <c:noMultiLvlLbl val="0"/>
      </c:catAx>
      <c:valAx>
        <c:axId val="524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53186"/>
        <c:axId val="46944787"/>
      </c:barChart>
      <c:catAx>
        <c:axId val="2285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787"/>
        <c:auto val="1"/>
        <c:lblAlgn val="ctr"/>
        <c:lblOffset val="100"/>
        <c:noMultiLvlLbl val="0"/>
      </c:catAx>
      <c:valAx>
        <c:axId val="469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79635"/>
        <c:axId val="58095320"/>
      </c:barChart>
      <c:catAx>
        <c:axId val="1687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320"/>
        <c:auto val="1"/>
        <c:lblAlgn val="ctr"/>
        <c:lblOffset val="100"/>
        <c:noMultiLvlLbl val="0"/>
      </c:catAx>
      <c:valAx>
        <c:axId val="580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4166"/>
        <c:axId val="81772585"/>
      </c:barChart>
      <c:catAx>
        <c:axId val="49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585"/>
        <c:auto val="1"/>
        <c:lblAlgn val="ctr"/>
        <c:lblOffset val="100"/>
        <c:noMultiLvlLbl val="0"/>
      </c:catAx>
      <c:valAx>
        <c:axId val="8177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9460"/>
        <c:axId val="37481547"/>
      </c:barChart>
      <c:catAx>
        <c:axId val="2846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547"/>
        <c:auto val="1"/>
        <c:lblAlgn val="ctr"/>
        <c:lblOffset val="100"/>
        <c:noMultiLvlLbl val="0"/>
      </c:catAx>
      <c:valAx>
        <c:axId val="374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60353"/>
        <c:axId val="62059907"/>
      </c:barChart>
      <c:catAx>
        <c:axId val="325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907"/>
        <c:auto val="1"/>
        <c:lblAlgn val="ctr"/>
        <c:lblOffset val="100"/>
        <c:noMultiLvlLbl val="0"/>
      </c:catAx>
      <c:valAx>
        <c:axId val="620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6938"/>
        <c:axId val="51872863"/>
      </c:barChart>
      <c:catAx>
        <c:axId val="933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863"/>
        <c:auto val="1"/>
        <c:lblAlgn val="ctr"/>
        <c:lblOffset val="100"/>
        <c:noMultiLvlLbl val="0"/>
      </c:catAx>
      <c:valAx>
        <c:axId val="518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08184"/>
        <c:axId val="6170925"/>
      </c:barChart>
      <c:catAx>
        <c:axId val="782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25"/>
        <c:auto val="1"/>
        <c:lblAlgn val="ctr"/>
        <c:lblOffset val="100"/>
        <c:noMultiLvlLbl val="0"/>
      </c:catAx>
      <c:valAx>
        <c:axId val="61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26163"/>
        <c:axId val="86268940"/>
      </c:barChart>
      <c:catAx>
        <c:axId val="750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40"/>
        <c:auto val="1"/>
        <c:lblAlgn val="ctr"/>
        <c:lblOffset val="100"/>
        <c:noMultiLvlLbl val="0"/>
      </c:catAx>
      <c:valAx>
        <c:axId val="862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057"/>
        <c:axId val="39219962"/>
      </c:barChart>
      <c:catAx>
        <c:axId val="46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962"/>
        <c:auto val="1"/>
        <c:lblAlgn val="ctr"/>
        <c:lblOffset val="100"/>
        <c:noMultiLvlLbl val="0"/>
      </c:catAx>
      <c:valAx>
        <c:axId val="392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74220"/>
        <c:axId val="18258439"/>
      </c:barChart>
      <c:catAx>
        <c:axId val="790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439"/>
        <c:auto val="1"/>
        <c:lblAlgn val="ctr"/>
        <c:lblOffset val="100"/>
        <c:noMultiLvlLbl val="0"/>
      </c:catAx>
      <c:valAx>
        <c:axId val="182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77427"/>
        <c:axId val="8968182"/>
      </c:barChart>
      <c:catAx>
        <c:axId val="719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82"/>
        <c:auto val="1"/>
        <c:lblAlgn val="ctr"/>
        <c:lblOffset val="100"/>
        <c:noMultiLvlLbl val="0"/>
      </c:catAx>
      <c:valAx>
        <c:axId val="89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25446"/>
        <c:axId val="22933389"/>
      </c:barChart>
      <c:catAx>
        <c:axId val="452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389"/>
        <c:auto val="1"/>
        <c:lblAlgn val="ctr"/>
        <c:lblOffset val="100"/>
        <c:noMultiLvlLbl val="0"/>
      </c:catAx>
      <c:valAx>
        <c:axId val="229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214"/>
        <c:axId val="79818174"/>
      </c:barChart>
      <c:catAx>
        <c:axId val="1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174"/>
        <c:auto val="1"/>
        <c:lblAlgn val="ctr"/>
        <c:lblOffset val="100"/>
        <c:noMultiLvlLbl val="0"/>
      </c:catAx>
      <c:valAx>
        <c:axId val="798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1691"/>
        <c:axId val="31776609"/>
      </c:barChart>
      <c:catAx>
        <c:axId val="333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609"/>
        <c:auto val="1"/>
        <c:lblAlgn val="ctr"/>
        <c:lblOffset val="100"/>
        <c:noMultiLvlLbl val="0"/>
      </c:catAx>
      <c:valAx>
        <c:axId val="317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21890"/>
        <c:axId val="85440547"/>
      </c:barChart>
      <c:catAx>
        <c:axId val="192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547"/>
        <c:auto val="1"/>
        <c:lblAlgn val="ctr"/>
        <c:lblOffset val="100"/>
        <c:noMultiLvlLbl val="0"/>
      </c:catAx>
      <c:valAx>
        <c:axId val="854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