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2230"/>
        <c:axId val="47397033"/>
      </c:barChart>
      <c:catAx>
        <c:axId val="700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033"/>
        <c:auto val="1"/>
        <c:lblAlgn val="ctr"/>
        <c:lblOffset val="100"/>
        <c:noMultiLvlLbl val="0"/>
      </c:catAx>
      <c:valAx>
        <c:axId val="473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7358"/>
        <c:axId val="81842855"/>
      </c:barChart>
      <c:catAx>
        <c:axId val="73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855"/>
        <c:auto val="1"/>
        <c:lblAlgn val="ctr"/>
        <c:lblOffset val="100"/>
        <c:noMultiLvlLbl val="0"/>
      </c:catAx>
      <c:valAx>
        <c:axId val="818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15574"/>
        <c:axId val="59385187"/>
      </c:barChart>
      <c:catAx>
        <c:axId val="1241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187"/>
        <c:auto val="1"/>
        <c:lblAlgn val="ctr"/>
        <c:lblOffset val="100"/>
        <c:noMultiLvlLbl val="0"/>
      </c:catAx>
      <c:valAx>
        <c:axId val="593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2217"/>
        <c:axId val="39894059"/>
      </c:barChart>
      <c:catAx>
        <c:axId val="25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059"/>
        <c:auto val="1"/>
        <c:lblAlgn val="ctr"/>
        <c:lblOffset val="100"/>
        <c:noMultiLvlLbl val="0"/>
      </c:catAx>
      <c:valAx>
        <c:axId val="398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8945"/>
        <c:axId val="69988343"/>
      </c:barChart>
      <c:catAx>
        <c:axId val="28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343"/>
        <c:auto val="1"/>
        <c:lblAlgn val="ctr"/>
        <c:lblOffset val="100"/>
        <c:noMultiLvlLbl val="0"/>
      </c:catAx>
      <c:valAx>
        <c:axId val="699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7555"/>
        <c:axId val="66861102"/>
      </c:barChart>
      <c:catAx>
        <c:axId val="675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02"/>
        <c:auto val="1"/>
        <c:lblAlgn val="ctr"/>
        <c:lblOffset val="100"/>
        <c:noMultiLvlLbl val="0"/>
      </c:catAx>
      <c:valAx>
        <c:axId val="668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30176"/>
        <c:axId val="56853115"/>
      </c:barChart>
      <c:catAx>
        <c:axId val="331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115"/>
        <c:auto val="1"/>
        <c:lblAlgn val="ctr"/>
        <c:lblOffset val="100"/>
        <c:noMultiLvlLbl val="0"/>
      </c:catAx>
      <c:valAx>
        <c:axId val="568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7495"/>
        <c:axId val="59765477"/>
      </c:barChart>
      <c:catAx>
        <c:axId val="19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477"/>
        <c:auto val="1"/>
        <c:lblAlgn val="ctr"/>
        <c:lblOffset val="100"/>
        <c:noMultiLvlLbl val="0"/>
      </c:catAx>
      <c:valAx>
        <c:axId val="597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06237"/>
        <c:axId val="4534867"/>
      </c:barChart>
      <c:catAx>
        <c:axId val="708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67"/>
        <c:auto val="1"/>
        <c:lblAlgn val="ctr"/>
        <c:lblOffset val="100"/>
        <c:noMultiLvlLbl val="0"/>
      </c:catAx>
      <c:valAx>
        <c:axId val="45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7528"/>
        <c:axId val="3364837"/>
      </c:barChart>
      <c:catAx>
        <c:axId val="294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37"/>
        <c:auto val="1"/>
        <c:lblAlgn val="ctr"/>
        <c:lblOffset val="100"/>
        <c:noMultiLvlLbl val="0"/>
      </c:catAx>
      <c:valAx>
        <c:axId val="33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04636"/>
        <c:axId val="16179968"/>
      </c:barChart>
      <c:catAx>
        <c:axId val="179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968"/>
        <c:auto val="1"/>
        <c:lblAlgn val="ctr"/>
        <c:lblOffset val="100"/>
        <c:noMultiLvlLbl val="0"/>
      </c:catAx>
      <c:valAx>
        <c:axId val="161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4721"/>
        <c:axId val="90477441"/>
      </c:barChart>
      <c:catAx>
        <c:axId val="7355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441"/>
        <c:auto val="1"/>
        <c:lblAlgn val="ctr"/>
        <c:lblOffset val="100"/>
        <c:noMultiLvlLbl val="0"/>
      </c:catAx>
      <c:valAx>
        <c:axId val="904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24160"/>
        <c:axId val="43260885"/>
      </c:barChart>
      <c:catAx>
        <c:axId val="494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885"/>
        <c:auto val="1"/>
        <c:lblAlgn val="ctr"/>
        <c:lblOffset val="100"/>
        <c:noMultiLvlLbl val="0"/>
      </c:catAx>
      <c:valAx>
        <c:axId val="432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27837"/>
        <c:axId val="86714763"/>
      </c:barChart>
      <c:catAx>
        <c:axId val="903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763"/>
        <c:auto val="1"/>
        <c:lblAlgn val="ctr"/>
        <c:lblOffset val="100"/>
        <c:noMultiLvlLbl val="0"/>
      </c:catAx>
      <c:valAx>
        <c:axId val="867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4577"/>
        <c:axId val="96306163"/>
      </c:barChart>
      <c:catAx>
        <c:axId val="44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163"/>
        <c:auto val="1"/>
        <c:lblAlgn val="ctr"/>
        <c:lblOffset val="100"/>
        <c:noMultiLvlLbl val="0"/>
      </c:catAx>
      <c:valAx>
        <c:axId val="963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18390"/>
        <c:axId val="20561817"/>
      </c:barChart>
      <c:catAx>
        <c:axId val="5751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817"/>
        <c:auto val="1"/>
        <c:lblAlgn val="ctr"/>
        <c:lblOffset val="100"/>
        <c:noMultiLvlLbl val="0"/>
      </c:catAx>
      <c:valAx>
        <c:axId val="205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37993"/>
        <c:axId val="59002553"/>
      </c:barChart>
      <c:catAx>
        <c:axId val="6403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553"/>
        <c:auto val="1"/>
        <c:lblAlgn val="ctr"/>
        <c:lblOffset val="100"/>
        <c:noMultiLvlLbl val="0"/>
      </c:catAx>
      <c:valAx>
        <c:axId val="590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16644"/>
        <c:axId val="73991448"/>
      </c:barChart>
      <c:catAx>
        <c:axId val="426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448"/>
        <c:auto val="1"/>
        <c:lblAlgn val="ctr"/>
        <c:lblOffset val="100"/>
        <c:noMultiLvlLbl val="0"/>
      </c:catAx>
      <c:valAx>
        <c:axId val="739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