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57573"/>
        <c:axId val="66612378"/>
      </c:scatterChart>
      <c:valAx>
        <c:axId val="9175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378"/>
        <c:crossesAt val="0"/>
        <c:crossBetween val="midCat"/>
      </c:valAx>
      <c:valAx>
        <c:axId val="6661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48164"/>
        <c:axId val="56465325"/>
      </c:scatterChart>
      <c:valAx>
        <c:axId val="4074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325"/>
        <c:crossesAt val="0"/>
        <c:crossBetween val="midCat"/>
      </c:valAx>
      <c:valAx>
        <c:axId val="5646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80999"/>
        <c:axId val="60670165"/>
      </c:scatterChart>
      <c:valAx>
        <c:axId val="7558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165"/>
        <c:crossesAt val="0"/>
        <c:crossBetween val="midCat"/>
      </c:valAx>
      <c:valAx>
        <c:axId val="6067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61913"/>
        <c:axId val="19263667"/>
      </c:scatterChart>
      <c:valAx>
        <c:axId val="4696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667"/>
        <c:crossesAt val="0"/>
        <c:crossBetween val="midCat"/>
      </c:valAx>
      <c:valAx>
        <c:axId val="1926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