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0493"/>
        <c:axId val="44150028"/>
      </c:barChart>
      <c:catAx>
        <c:axId val="564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028"/>
        <c:auto val="1"/>
        <c:lblAlgn val="ctr"/>
        <c:lblOffset val="100"/>
        <c:noMultiLvlLbl val="0"/>
      </c:catAx>
      <c:valAx>
        <c:axId val="441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54768"/>
        <c:axId val="65215023"/>
      </c:barChart>
      <c:catAx>
        <c:axId val="553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023"/>
        <c:auto val="1"/>
        <c:lblAlgn val="ctr"/>
        <c:lblOffset val="100"/>
        <c:noMultiLvlLbl val="0"/>
      </c:catAx>
      <c:valAx>
        <c:axId val="652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0016"/>
        <c:axId val="2040270"/>
      </c:barChart>
      <c:catAx>
        <c:axId val="4063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70"/>
        <c:auto val="1"/>
        <c:lblAlgn val="ctr"/>
        <c:lblOffset val="100"/>
        <c:noMultiLvlLbl val="0"/>
      </c:catAx>
      <c:valAx>
        <c:axId val="20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56457"/>
        <c:axId val="82697879"/>
      </c:barChart>
      <c:catAx>
        <c:axId val="7685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879"/>
        <c:auto val="1"/>
        <c:lblAlgn val="ctr"/>
        <c:lblOffset val="100"/>
        <c:noMultiLvlLbl val="0"/>
      </c:catAx>
      <c:valAx>
        <c:axId val="826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03613"/>
        <c:axId val="86497133"/>
      </c:barChart>
      <c:catAx>
        <c:axId val="227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133"/>
        <c:auto val="1"/>
        <c:lblAlgn val="ctr"/>
        <c:lblOffset val="100"/>
        <c:noMultiLvlLbl val="0"/>
      </c:catAx>
      <c:valAx>
        <c:axId val="864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40271"/>
        <c:axId val="11316221"/>
      </c:barChart>
      <c:catAx>
        <c:axId val="760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221"/>
        <c:auto val="1"/>
        <c:lblAlgn val="ctr"/>
        <c:lblOffset val="100"/>
        <c:noMultiLvlLbl val="0"/>
      </c:catAx>
      <c:valAx>
        <c:axId val="113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2797"/>
        <c:axId val="58399370"/>
      </c:barChart>
      <c:catAx>
        <c:axId val="391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370"/>
        <c:auto val="1"/>
        <c:lblAlgn val="ctr"/>
        <c:lblOffset val="100"/>
        <c:noMultiLvlLbl val="0"/>
      </c:catAx>
      <c:valAx>
        <c:axId val="583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58980"/>
        <c:axId val="13590833"/>
      </c:barChart>
      <c:catAx>
        <c:axId val="823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833"/>
        <c:auto val="1"/>
        <c:lblAlgn val="ctr"/>
        <c:lblOffset val="100"/>
        <c:noMultiLvlLbl val="0"/>
      </c:catAx>
      <c:valAx>
        <c:axId val="135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95811"/>
        <c:axId val="38138554"/>
      </c:barChart>
      <c:catAx>
        <c:axId val="236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554"/>
        <c:auto val="1"/>
        <c:lblAlgn val="ctr"/>
        <c:lblOffset val="100"/>
        <c:noMultiLvlLbl val="0"/>
      </c:catAx>
      <c:valAx>
        <c:axId val="381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2783"/>
        <c:axId val="92273396"/>
      </c:barChart>
      <c:catAx>
        <c:axId val="465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396"/>
        <c:auto val="1"/>
        <c:lblAlgn val="ctr"/>
        <c:lblOffset val="100"/>
        <c:noMultiLvlLbl val="0"/>
      </c:catAx>
      <c:valAx>
        <c:axId val="922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60549"/>
        <c:axId val="18893125"/>
      </c:barChart>
      <c:catAx>
        <c:axId val="751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125"/>
        <c:auto val="1"/>
        <c:lblAlgn val="ctr"/>
        <c:lblOffset val="100"/>
        <c:noMultiLvlLbl val="0"/>
      </c:catAx>
      <c:valAx>
        <c:axId val="188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2675"/>
        <c:axId val="23272678"/>
      </c:barChart>
      <c:catAx>
        <c:axId val="929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678"/>
        <c:auto val="1"/>
        <c:lblAlgn val="ctr"/>
        <c:lblOffset val="100"/>
        <c:noMultiLvlLbl val="0"/>
      </c:catAx>
      <c:valAx>
        <c:axId val="232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48458"/>
        <c:axId val="47262796"/>
      </c:barChart>
      <c:catAx>
        <c:axId val="398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796"/>
        <c:auto val="1"/>
        <c:lblAlgn val="ctr"/>
        <c:lblOffset val="100"/>
        <c:noMultiLvlLbl val="0"/>
      </c:catAx>
      <c:valAx>
        <c:axId val="4726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06163"/>
        <c:axId val="10463922"/>
      </c:barChart>
      <c:catAx>
        <c:axId val="599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922"/>
        <c:auto val="1"/>
        <c:lblAlgn val="ctr"/>
        <c:lblOffset val="100"/>
        <c:noMultiLvlLbl val="0"/>
      </c:catAx>
      <c:valAx>
        <c:axId val="104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0340"/>
        <c:axId val="80163957"/>
      </c:barChart>
      <c:catAx>
        <c:axId val="7240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957"/>
        <c:auto val="1"/>
        <c:lblAlgn val="ctr"/>
        <c:lblOffset val="100"/>
        <c:noMultiLvlLbl val="0"/>
      </c:catAx>
      <c:valAx>
        <c:axId val="801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70988"/>
        <c:axId val="92894437"/>
      </c:barChart>
      <c:catAx>
        <c:axId val="830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437"/>
        <c:auto val="1"/>
        <c:lblAlgn val="ctr"/>
        <c:lblOffset val="100"/>
        <c:noMultiLvlLbl val="0"/>
      </c:catAx>
      <c:valAx>
        <c:axId val="928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56086"/>
        <c:axId val="85416815"/>
      </c:barChart>
      <c:catAx>
        <c:axId val="7085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815"/>
        <c:auto val="1"/>
        <c:lblAlgn val="ctr"/>
        <c:lblOffset val="100"/>
        <c:noMultiLvlLbl val="0"/>
      </c:catAx>
      <c:valAx>
        <c:axId val="854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01139"/>
        <c:axId val="61201554"/>
      </c:barChart>
      <c:catAx>
        <c:axId val="3310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554"/>
        <c:auto val="1"/>
        <c:lblAlgn val="ctr"/>
        <c:lblOffset val="100"/>
        <c:noMultiLvlLbl val="0"/>
      </c:catAx>
      <c:valAx>
        <c:axId val="612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