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13448"/>
        <c:axId val="74175025"/>
      </c:scatterChart>
      <c:valAx>
        <c:axId val="9111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025"/>
        <c:crossesAt val="0"/>
        <c:crossBetween val="midCat"/>
      </c:valAx>
      <c:valAx>
        <c:axId val="7417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35422"/>
        <c:axId val="80368936"/>
      </c:scatterChart>
      <c:valAx>
        <c:axId val="6083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936"/>
        <c:crossesAt val="0"/>
        <c:crossBetween val="midCat"/>
      </c:valAx>
      <c:valAx>
        <c:axId val="8036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36544"/>
        <c:axId val="72098879"/>
      </c:scatterChart>
      <c:valAx>
        <c:axId val="8833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879"/>
        <c:crossesAt val="0"/>
        <c:crossBetween val="midCat"/>
      </c:valAx>
      <c:valAx>
        <c:axId val="7209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86270"/>
        <c:axId val="2923063"/>
      </c:scatterChart>
      <c:valAx>
        <c:axId val="1878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63"/>
        <c:crossesAt val="0"/>
        <c:crossBetween val="midCat"/>
      </c:valAx>
      <c:valAx>
        <c:axId val="292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