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752605"/>
        <c:axId val="98535027"/>
      </c:scatterChart>
      <c:valAx>
        <c:axId val="77752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5027"/>
        <c:crossesAt val="0"/>
        <c:crossBetween val="midCat"/>
      </c:valAx>
      <c:valAx>
        <c:axId val="98535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2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85215"/>
        <c:axId val="65747180"/>
      </c:scatterChart>
      <c:valAx>
        <c:axId val="82585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7180"/>
        <c:crossesAt val="0"/>
        <c:crossBetween val="midCat"/>
      </c:valAx>
      <c:valAx>
        <c:axId val="65747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85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911041"/>
        <c:axId val="49670878"/>
      </c:scatterChart>
      <c:valAx>
        <c:axId val="65911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0878"/>
        <c:crossesAt val="0"/>
        <c:crossBetween val="midCat"/>
      </c:valAx>
      <c:valAx>
        <c:axId val="49670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1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69848"/>
        <c:axId val="13727968"/>
      </c:scatterChart>
      <c:valAx>
        <c:axId val="22869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968"/>
        <c:crossesAt val="0"/>
        <c:crossBetween val="midCat"/>
      </c:valAx>
      <c:valAx>
        <c:axId val="137279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9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