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97197"/>
        <c:axId val="41825435"/>
      </c:barChart>
      <c:catAx>
        <c:axId val="65297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5435"/>
        <c:auto val="1"/>
        <c:lblAlgn val="ctr"/>
        <c:lblOffset val="100"/>
        <c:noMultiLvlLbl val="0"/>
      </c:catAx>
      <c:valAx>
        <c:axId val="41825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7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29967"/>
        <c:axId val="43974747"/>
      </c:barChart>
      <c:catAx>
        <c:axId val="8372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4747"/>
        <c:auto val="1"/>
        <c:lblAlgn val="ctr"/>
        <c:lblOffset val="100"/>
        <c:noMultiLvlLbl val="0"/>
      </c:catAx>
      <c:valAx>
        <c:axId val="4397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66219"/>
        <c:axId val="7800609"/>
      </c:barChart>
      <c:catAx>
        <c:axId val="82166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09"/>
        <c:auto val="1"/>
        <c:lblAlgn val="ctr"/>
        <c:lblOffset val="100"/>
        <c:noMultiLvlLbl val="0"/>
      </c:catAx>
      <c:valAx>
        <c:axId val="7800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78919"/>
        <c:axId val="17993534"/>
      </c:barChart>
      <c:catAx>
        <c:axId val="64778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3534"/>
        <c:auto val="1"/>
        <c:lblAlgn val="ctr"/>
        <c:lblOffset val="100"/>
        <c:noMultiLvlLbl val="0"/>
      </c:catAx>
      <c:valAx>
        <c:axId val="1799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258955"/>
        <c:axId val="50131955"/>
      </c:barChart>
      <c:catAx>
        <c:axId val="11258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955"/>
        <c:auto val="1"/>
        <c:lblAlgn val="ctr"/>
        <c:lblOffset val="100"/>
        <c:noMultiLvlLbl val="0"/>
      </c:catAx>
      <c:valAx>
        <c:axId val="5013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8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04495"/>
        <c:axId val="5580179"/>
      </c:barChart>
      <c:catAx>
        <c:axId val="27504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79"/>
        <c:auto val="1"/>
        <c:lblAlgn val="ctr"/>
        <c:lblOffset val="100"/>
        <c:noMultiLvlLbl val="0"/>
      </c:catAx>
      <c:valAx>
        <c:axId val="558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51316"/>
        <c:axId val="53379213"/>
      </c:barChart>
      <c:catAx>
        <c:axId val="4075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9213"/>
        <c:auto val="1"/>
        <c:lblAlgn val="ctr"/>
        <c:lblOffset val="100"/>
        <c:noMultiLvlLbl val="0"/>
      </c:catAx>
      <c:valAx>
        <c:axId val="53379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19954"/>
        <c:axId val="27843719"/>
      </c:barChart>
      <c:catAx>
        <c:axId val="83719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3719"/>
        <c:auto val="1"/>
        <c:lblAlgn val="ctr"/>
        <c:lblOffset val="100"/>
        <c:noMultiLvlLbl val="0"/>
      </c:catAx>
      <c:valAx>
        <c:axId val="2784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70498"/>
        <c:axId val="25643459"/>
      </c:barChart>
      <c:catAx>
        <c:axId val="39670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3459"/>
        <c:auto val="1"/>
        <c:lblAlgn val="ctr"/>
        <c:lblOffset val="100"/>
        <c:noMultiLvlLbl val="0"/>
      </c:catAx>
      <c:valAx>
        <c:axId val="25643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0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362856"/>
        <c:axId val="60074993"/>
      </c:barChart>
      <c:catAx>
        <c:axId val="49362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993"/>
        <c:auto val="1"/>
        <c:lblAlgn val="ctr"/>
        <c:lblOffset val="100"/>
        <c:noMultiLvlLbl val="0"/>
      </c:catAx>
      <c:valAx>
        <c:axId val="6007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2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81444"/>
        <c:axId val="1677375"/>
      </c:barChart>
      <c:catAx>
        <c:axId val="6568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75"/>
        <c:auto val="1"/>
        <c:lblAlgn val="ctr"/>
        <c:lblOffset val="100"/>
        <c:noMultiLvlLbl val="0"/>
      </c:catAx>
      <c:valAx>
        <c:axId val="167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88590"/>
        <c:axId val="12629720"/>
      </c:barChart>
      <c:catAx>
        <c:axId val="6998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720"/>
        <c:auto val="1"/>
        <c:lblAlgn val="ctr"/>
        <c:lblOffset val="100"/>
        <c:noMultiLvlLbl val="0"/>
      </c:catAx>
      <c:valAx>
        <c:axId val="12629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75737"/>
        <c:axId val="42577410"/>
      </c:barChart>
      <c:catAx>
        <c:axId val="687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7410"/>
        <c:auto val="1"/>
        <c:lblAlgn val="ctr"/>
        <c:lblOffset val="100"/>
        <c:noMultiLvlLbl val="0"/>
      </c:catAx>
      <c:valAx>
        <c:axId val="4257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077807"/>
        <c:axId val="91087194"/>
      </c:barChart>
      <c:catAx>
        <c:axId val="94077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7194"/>
        <c:auto val="1"/>
        <c:lblAlgn val="ctr"/>
        <c:lblOffset val="100"/>
        <c:noMultiLvlLbl val="0"/>
      </c:catAx>
      <c:valAx>
        <c:axId val="9108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7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56015"/>
        <c:axId val="74467690"/>
      </c:barChart>
      <c:catAx>
        <c:axId val="3085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7690"/>
        <c:auto val="1"/>
        <c:lblAlgn val="ctr"/>
        <c:lblOffset val="100"/>
        <c:noMultiLvlLbl val="0"/>
      </c:catAx>
      <c:valAx>
        <c:axId val="7446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441326"/>
        <c:axId val="59652245"/>
      </c:barChart>
      <c:catAx>
        <c:axId val="20441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2245"/>
        <c:auto val="1"/>
        <c:lblAlgn val="ctr"/>
        <c:lblOffset val="100"/>
        <c:noMultiLvlLbl val="0"/>
      </c:catAx>
      <c:valAx>
        <c:axId val="5965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4942"/>
        <c:axId val="41186430"/>
      </c:barChart>
      <c:catAx>
        <c:axId val="71024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6430"/>
        <c:auto val="1"/>
        <c:lblAlgn val="ctr"/>
        <c:lblOffset val="100"/>
        <c:noMultiLvlLbl val="0"/>
      </c:catAx>
      <c:valAx>
        <c:axId val="4118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4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080"/>
        <c:axId val="56589865"/>
      </c:barChart>
      <c:catAx>
        <c:axId val="104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9865"/>
        <c:auto val="1"/>
        <c:lblAlgn val="ctr"/>
        <c:lblOffset val="100"/>
        <c:noMultiLvlLbl val="0"/>
      </c:catAx>
      <c:valAx>
        <c:axId val="5658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