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36984"/>
        <c:axId val="65397789"/>
      </c:scatterChart>
      <c:valAx>
        <c:axId val="47236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789"/>
        <c:crossesAt val="0"/>
        <c:crossBetween val="midCat"/>
      </c:valAx>
      <c:valAx>
        <c:axId val="65397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68303"/>
        <c:axId val="55807725"/>
      </c:scatterChart>
      <c:valAx>
        <c:axId val="45568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725"/>
        <c:crossesAt val="0"/>
        <c:crossBetween val="midCat"/>
      </c:valAx>
      <c:valAx>
        <c:axId val="55807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8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71966"/>
        <c:axId val="17648361"/>
      </c:scatterChart>
      <c:valAx>
        <c:axId val="85671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8361"/>
        <c:crossesAt val="0"/>
        <c:crossBetween val="midCat"/>
      </c:valAx>
      <c:valAx>
        <c:axId val="17648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1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04550"/>
        <c:axId val="33342586"/>
      </c:scatterChart>
      <c:valAx>
        <c:axId val="83604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2586"/>
        <c:crossesAt val="0"/>
        <c:crossBetween val="midCat"/>
      </c:valAx>
      <c:valAx>
        <c:axId val="33342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