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725077"/>
        <c:axId val="68818216"/>
      </c:barChart>
      <c:catAx>
        <c:axId val="8472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8216"/>
        <c:auto val="1"/>
        <c:lblAlgn val="ctr"/>
        <c:lblOffset val="100"/>
        <c:noMultiLvlLbl val="0"/>
      </c:catAx>
      <c:valAx>
        <c:axId val="6881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4484"/>
        <c:axId val="53448178"/>
      </c:barChart>
      <c:catAx>
        <c:axId val="891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8178"/>
        <c:auto val="1"/>
        <c:lblAlgn val="ctr"/>
        <c:lblOffset val="100"/>
        <c:noMultiLvlLbl val="0"/>
      </c:catAx>
      <c:valAx>
        <c:axId val="5344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26049"/>
        <c:axId val="89799495"/>
      </c:barChart>
      <c:catAx>
        <c:axId val="4942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495"/>
        <c:auto val="1"/>
        <c:lblAlgn val="ctr"/>
        <c:lblOffset val="100"/>
        <c:noMultiLvlLbl val="0"/>
      </c:catAx>
      <c:valAx>
        <c:axId val="8979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59028"/>
        <c:axId val="95740601"/>
      </c:barChart>
      <c:catAx>
        <c:axId val="6655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601"/>
        <c:auto val="1"/>
        <c:lblAlgn val="ctr"/>
        <c:lblOffset val="100"/>
        <c:noMultiLvlLbl val="0"/>
      </c:catAx>
      <c:valAx>
        <c:axId val="9574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61870"/>
        <c:axId val="37050616"/>
      </c:barChart>
      <c:catAx>
        <c:axId val="4826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0616"/>
        <c:auto val="1"/>
        <c:lblAlgn val="ctr"/>
        <c:lblOffset val="100"/>
        <c:noMultiLvlLbl val="0"/>
      </c:catAx>
      <c:valAx>
        <c:axId val="3705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99852"/>
        <c:axId val="85396101"/>
      </c:barChart>
      <c:catAx>
        <c:axId val="1059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101"/>
        <c:auto val="1"/>
        <c:lblAlgn val="ctr"/>
        <c:lblOffset val="100"/>
        <c:noMultiLvlLbl val="0"/>
      </c:catAx>
      <c:valAx>
        <c:axId val="8539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87627"/>
        <c:axId val="749318"/>
      </c:barChart>
      <c:catAx>
        <c:axId val="7468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18"/>
        <c:auto val="1"/>
        <c:lblAlgn val="ctr"/>
        <c:lblOffset val="100"/>
        <c:noMultiLvlLbl val="0"/>
      </c:catAx>
      <c:valAx>
        <c:axId val="74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80407"/>
        <c:axId val="16211387"/>
      </c:barChart>
      <c:catAx>
        <c:axId val="2398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1387"/>
        <c:auto val="1"/>
        <c:lblAlgn val="ctr"/>
        <c:lblOffset val="100"/>
        <c:noMultiLvlLbl val="0"/>
      </c:catAx>
      <c:valAx>
        <c:axId val="1621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80240"/>
        <c:axId val="20081446"/>
      </c:barChart>
      <c:catAx>
        <c:axId val="8528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1446"/>
        <c:auto val="1"/>
        <c:lblAlgn val="ctr"/>
        <c:lblOffset val="100"/>
        <c:noMultiLvlLbl val="0"/>
      </c:catAx>
      <c:valAx>
        <c:axId val="2008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13433"/>
        <c:axId val="73009802"/>
      </c:barChart>
      <c:catAx>
        <c:axId val="4961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9802"/>
        <c:auto val="1"/>
        <c:lblAlgn val="ctr"/>
        <c:lblOffset val="100"/>
        <c:noMultiLvlLbl val="0"/>
      </c:catAx>
      <c:valAx>
        <c:axId val="7300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040383"/>
        <c:axId val="39788512"/>
      </c:barChart>
      <c:catAx>
        <c:axId val="1004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8512"/>
        <c:auto val="1"/>
        <c:lblAlgn val="ctr"/>
        <c:lblOffset val="100"/>
        <c:noMultiLvlLbl val="0"/>
      </c:catAx>
      <c:valAx>
        <c:axId val="3978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60366"/>
        <c:axId val="1214558"/>
      </c:barChart>
      <c:catAx>
        <c:axId val="5456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58"/>
        <c:auto val="1"/>
        <c:lblAlgn val="ctr"/>
        <c:lblOffset val="100"/>
        <c:noMultiLvlLbl val="0"/>
      </c:catAx>
      <c:valAx>
        <c:axId val="121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54324"/>
        <c:axId val="53820424"/>
      </c:barChart>
      <c:catAx>
        <c:axId val="6875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0424"/>
        <c:auto val="1"/>
        <c:lblAlgn val="ctr"/>
        <c:lblOffset val="100"/>
        <c:noMultiLvlLbl val="0"/>
      </c:catAx>
      <c:valAx>
        <c:axId val="5382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303884"/>
        <c:axId val="27972"/>
      </c:barChart>
      <c:catAx>
        <c:axId val="1230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2"/>
        <c:auto val="1"/>
        <c:lblAlgn val="ctr"/>
        <c:lblOffset val="100"/>
        <c:noMultiLvlLbl val="0"/>
      </c:catAx>
      <c:valAx>
        <c:axId val="2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763489"/>
        <c:axId val="75266218"/>
      </c:barChart>
      <c:catAx>
        <c:axId val="7576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6218"/>
        <c:auto val="1"/>
        <c:lblAlgn val="ctr"/>
        <c:lblOffset val="100"/>
        <c:noMultiLvlLbl val="0"/>
      </c:catAx>
      <c:valAx>
        <c:axId val="7526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011970"/>
        <c:axId val="79905368"/>
      </c:barChart>
      <c:catAx>
        <c:axId val="2701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5368"/>
        <c:auto val="1"/>
        <c:lblAlgn val="ctr"/>
        <c:lblOffset val="100"/>
        <c:noMultiLvlLbl val="0"/>
      </c:catAx>
      <c:valAx>
        <c:axId val="7990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13149"/>
        <c:axId val="84717129"/>
      </c:barChart>
      <c:catAx>
        <c:axId val="5281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7129"/>
        <c:auto val="1"/>
        <c:lblAlgn val="ctr"/>
        <c:lblOffset val="100"/>
        <c:noMultiLvlLbl val="0"/>
      </c:catAx>
      <c:valAx>
        <c:axId val="8471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01377"/>
        <c:axId val="13519354"/>
      </c:barChart>
      <c:catAx>
        <c:axId val="5030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9354"/>
        <c:auto val="1"/>
        <c:lblAlgn val="ctr"/>
        <c:lblOffset val="100"/>
        <c:noMultiLvlLbl val="0"/>
      </c:catAx>
      <c:valAx>
        <c:axId val="1351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