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44947"/>
        <c:axId val="3519120"/>
      </c:barChart>
      <c:catAx>
        <c:axId val="4764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20"/>
        <c:auto val="1"/>
        <c:lblAlgn val="ctr"/>
        <c:lblOffset val="100"/>
        <c:noMultiLvlLbl val="0"/>
      </c:catAx>
      <c:valAx>
        <c:axId val="35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686"/>
        <c:axId val="29948533"/>
      </c:barChart>
      <c:catAx>
        <c:axId val="94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533"/>
        <c:auto val="1"/>
        <c:lblAlgn val="ctr"/>
        <c:lblOffset val="100"/>
        <c:noMultiLvlLbl val="0"/>
      </c:catAx>
      <c:valAx>
        <c:axId val="299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78753"/>
        <c:axId val="45461060"/>
      </c:barChart>
      <c:catAx>
        <c:axId val="8667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60"/>
        <c:auto val="1"/>
        <c:lblAlgn val="ctr"/>
        <c:lblOffset val="100"/>
        <c:noMultiLvlLbl val="0"/>
      </c:catAx>
      <c:valAx>
        <c:axId val="454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84123"/>
        <c:axId val="64375322"/>
      </c:barChart>
      <c:catAx>
        <c:axId val="866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322"/>
        <c:auto val="1"/>
        <c:lblAlgn val="ctr"/>
        <c:lblOffset val="100"/>
        <c:noMultiLvlLbl val="0"/>
      </c:catAx>
      <c:valAx>
        <c:axId val="643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70538"/>
        <c:axId val="85750043"/>
      </c:barChart>
      <c:catAx>
        <c:axId val="9517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043"/>
        <c:auto val="1"/>
        <c:lblAlgn val="ctr"/>
        <c:lblOffset val="100"/>
        <c:noMultiLvlLbl val="0"/>
      </c:catAx>
      <c:valAx>
        <c:axId val="857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33951"/>
        <c:axId val="98876669"/>
      </c:barChart>
      <c:catAx>
        <c:axId val="798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669"/>
        <c:auto val="1"/>
        <c:lblAlgn val="ctr"/>
        <c:lblOffset val="100"/>
        <c:noMultiLvlLbl val="0"/>
      </c:catAx>
      <c:valAx>
        <c:axId val="988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7362"/>
        <c:axId val="45634141"/>
      </c:barChart>
      <c:catAx>
        <c:axId val="171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141"/>
        <c:auto val="1"/>
        <c:lblAlgn val="ctr"/>
        <c:lblOffset val="100"/>
        <c:noMultiLvlLbl val="0"/>
      </c:catAx>
      <c:valAx>
        <c:axId val="456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2974"/>
        <c:axId val="67783967"/>
      </c:barChart>
      <c:catAx>
        <c:axId val="3039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967"/>
        <c:auto val="1"/>
        <c:lblAlgn val="ctr"/>
        <c:lblOffset val="100"/>
        <c:noMultiLvlLbl val="0"/>
      </c:catAx>
      <c:valAx>
        <c:axId val="677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15342"/>
        <c:axId val="609767"/>
      </c:barChart>
      <c:catAx>
        <c:axId val="370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7"/>
        <c:auto val="1"/>
        <c:lblAlgn val="ctr"/>
        <c:lblOffset val="100"/>
        <c:noMultiLvlLbl val="0"/>
      </c:catAx>
      <c:valAx>
        <c:axId val="6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7154"/>
        <c:axId val="35965136"/>
      </c:barChart>
      <c:catAx>
        <c:axId val="863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136"/>
        <c:auto val="1"/>
        <c:lblAlgn val="ctr"/>
        <c:lblOffset val="100"/>
        <c:noMultiLvlLbl val="0"/>
      </c:catAx>
      <c:valAx>
        <c:axId val="359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3463"/>
        <c:axId val="30568589"/>
      </c:barChart>
      <c:catAx>
        <c:axId val="9606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589"/>
        <c:auto val="1"/>
        <c:lblAlgn val="ctr"/>
        <c:lblOffset val="100"/>
        <c:noMultiLvlLbl val="0"/>
      </c:catAx>
      <c:valAx>
        <c:axId val="305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2217"/>
        <c:axId val="6804143"/>
      </c:barChart>
      <c:catAx>
        <c:axId val="452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43"/>
        <c:auto val="1"/>
        <c:lblAlgn val="ctr"/>
        <c:lblOffset val="100"/>
        <c:noMultiLvlLbl val="0"/>
      </c:catAx>
      <c:valAx>
        <c:axId val="68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34427"/>
        <c:axId val="65121777"/>
      </c:barChart>
      <c:catAx>
        <c:axId val="491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777"/>
        <c:auto val="1"/>
        <c:lblAlgn val="ctr"/>
        <c:lblOffset val="100"/>
        <c:noMultiLvlLbl val="0"/>
      </c:catAx>
      <c:valAx>
        <c:axId val="651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00993"/>
        <c:axId val="68803893"/>
      </c:barChart>
      <c:catAx>
        <c:axId val="797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893"/>
        <c:auto val="1"/>
        <c:lblAlgn val="ctr"/>
        <c:lblOffset val="100"/>
        <c:noMultiLvlLbl val="0"/>
      </c:catAx>
      <c:valAx>
        <c:axId val="688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16427"/>
        <c:axId val="23713485"/>
      </c:barChart>
      <c:catAx>
        <c:axId val="585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485"/>
        <c:auto val="1"/>
        <c:lblAlgn val="ctr"/>
        <c:lblOffset val="100"/>
        <c:noMultiLvlLbl val="0"/>
      </c:catAx>
      <c:valAx>
        <c:axId val="237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00675"/>
        <c:axId val="23964576"/>
      </c:barChart>
      <c:catAx>
        <c:axId val="510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576"/>
        <c:auto val="1"/>
        <c:lblAlgn val="ctr"/>
        <c:lblOffset val="100"/>
        <c:noMultiLvlLbl val="0"/>
      </c:catAx>
      <c:valAx>
        <c:axId val="239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91106"/>
        <c:axId val="28457454"/>
      </c:barChart>
      <c:catAx>
        <c:axId val="873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454"/>
        <c:auto val="1"/>
        <c:lblAlgn val="ctr"/>
        <c:lblOffset val="100"/>
        <c:noMultiLvlLbl val="0"/>
      </c:catAx>
      <c:valAx>
        <c:axId val="284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8825"/>
        <c:axId val="54849610"/>
      </c:barChart>
      <c:catAx>
        <c:axId val="3463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10"/>
        <c:auto val="1"/>
        <c:lblAlgn val="ctr"/>
        <c:lblOffset val="100"/>
        <c:noMultiLvlLbl val="0"/>
      </c:catAx>
      <c:valAx>
        <c:axId val="548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