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789267"/>
        <c:axId val="94916582"/>
      </c:scatterChart>
      <c:valAx>
        <c:axId val="33789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6582"/>
        <c:crossesAt val="0"/>
        <c:crossBetween val="midCat"/>
      </c:valAx>
      <c:valAx>
        <c:axId val="94916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9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819226"/>
        <c:axId val="65463849"/>
      </c:scatterChart>
      <c:valAx>
        <c:axId val="85819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3849"/>
        <c:crossesAt val="0"/>
        <c:crossBetween val="midCat"/>
      </c:valAx>
      <c:valAx>
        <c:axId val="65463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9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761247"/>
        <c:axId val="99374173"/>
      </c:scatterChart>
      <c:valAx>
        <c:axId val="64761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4173"/>
        <c:crossesAt val="0"/>
        <c:crossBetween val="midCat"/>
      </c:valAx>
      <c:valAx>
        <c:axId val="99374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1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016454"/>
        <c:axId val="87742836"/>
      </c:scatterChart>
      <c:valAx>
        <c:axId val="58016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2836"/>
        <c:crossesAt val="0"/>
        <c:crossBetween val="midCat"/>
      </c:valAx>
      <c:valAx>
        <c:axId val="87742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6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