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34495"/>
        <c:axId val="367820"/>
      </c:barChart>
      <c:catAx>
        <c:axId val="237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0"/>
        <c:auto val="1"/>
        <c:lblAlgn val="ctr"/>
        <c:lblOffset val="100"/>
        <c:noMultiLvlLbl val="0"/>
      </c:catAx>
      <c:valAx>
        <c:axId val="36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91030"/>
        <c:axId val="90247046"/>
      </c:barChart>
      <c:catAx>
        <c:axId val="7849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7046"/>
        <c:auto val="1"/>
        <c:lblAlgn val="ctr"/>
        <c:lblOffset val="100"/>
        <c:noMultiLvlLbl val="0"/>
      </c:catAx>
      <c:valAx>
        <c:axId val="902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87470"/>
        <c:axId val="38444424"/>
      </c:barChart>
      <c:catAx>
        <c:axId val="8128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424"/>
        <c:auto val="1"/>
        <c:lblAlgn val="ctr"/>
        <c:lblOffset val="100"/>
        <c:noMultiLvlLbl val="0"/>
      </c:catAx>
      <c:valAx>
        <c:axId val="3844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3439"/>
        <c:axId val="97550795"/>
      </c:barChart>
      <c:catAx>
        <c:axId val="60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795"/>
        <c:auto val="1"/>
        <c:lblAlgn val="ctr"/>
        <c:lblOffset val="100"/>
        <c:noMultiLvlLbl val="0"/>
      </c:catAx>
      <c:valAx>
        <c:axId val="9755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3724"/>
        <c:axId val="18054999"/>
      </c:barChart>
      <c:catAx>
        <c:axId val="815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999"/>
        <c:auto val="1"/>
        <c:lblAlgn val="ctr"/>
        <c:lblOffset val="100"/>
        <c:noMultiLvlLbl val="0"/>
      </c:catAx>
      <c:valAx>
        <c:axId val="1805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68180"/>
        <c:axId val="12086813"/>
      </c:barChart>
      <c:catAx>
        <c:axId val="3626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813"/>
        <c:auto val="1"/>
        <c:lblAlgn val="ctr"/>
        <c:lblOffset val="100"/>
        <c:noMultiLvlLbl val="0"/>
      </c:catAx>
      <c:valAx>
        <c:axId val="120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67237"/>
        <c:axId val="80981869"/>
      </c:barChart>
      <c:catAx>
        <c:axId val="4106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869"/>
        <c:auto val="1"/>
        <c:lblAlgn val="ctr"/>
        <c:lblOffset val="100"/>
        <c:noMultiLvlLbl val="0"/>
      </c:catAx>
      <c:valAx>
        <c:axId val="809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15374"/>
        <c:axId val="89881389"/>
      </c:barChart>
      <c:catAx>
        <c:axId val="3231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389"/>
        <c:auto val="1"/>
        <c:lblAlgn val="ctr"/>
        <c:lblOffset val="100"/>
        <c:noMultiLvlLbl val="0"/>
      </c:catAx>
      <c:valAx>
        <c:axId val="898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73025"/>
        <c:axId val="96675587"/>
      </c:barChart>
      <c:catAx>
        <c:axId val="8577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587"/>
        <c:auto val="1"/>
        <c:lblAlgn val="ctr"/>
        <c:lblOffset val="100"/>
        <c:noMultiLvlLbl val="0"/>
      </c:catAx>
      <c:valAx>
        <c:axId val="966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39088"/>
        <c:axId val="68070907"/>
      </c:barChart>
      <c:catAx>
        <c:axId val="1113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907"/>
        <c:auto val="1"/>
        <c:lblAlgn val="ctr"/>
        <c:lblOffset val="100"/>
        <c:noMultiLvlLbl val="0"/>
      </c:catAx>
      <c:valAx>
        <c:axId val="680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162325"/>
        <c:axId val="22452673"/>
      </c:barChart>
      <c:catAx>
        <c:axId val="6316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673"/>
        <c:auto val="1"/>
        <c:lblAlgn val="ctr"/>
        <c:lblOffset val="100"/>
        <c:noMultiLvlLbl val="0"/>
      </c:catAx>
      <c:valAx>
        <c:axId val="2245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96664"/>
        <c:axId val="3416804"/>
      </c:barChart>
      <c:catAx>
        <c:axId val="1599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04"/>
        <c:auto val="1"/>
        <c:lblAlgn val="ctr"/>
        <c:lblOffset val="100"/>
        <c:noMultiLvlLbl val="0"/>
      </c:catAx>
      <c:valAx>
        <c:axId val="341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71171"/>
        <c:axId val="74357608"/>
      </c:barChart>
      <c:catAx>
        <c:axId val="1537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608"/>
        <c:auto val="1"/>
        <c:lblAlgn val="ctr"/>
        <c:lblOffset val="100"/>
        <c:noMultiLvlLbl val="0"/>
      </c:catAx>
      <c:valAx>
        <c:axId val="7435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91978"/>
        <c:axId val="98952374"/>
      </c:barChart>
      <c:catAx>
        <c:axId val="560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374"/>
        <c:auto val="1"/>
        <c:lblAlgn val="ctr"/>
        <c:lblOffset val="100"/>
        <c:noMultiLvlLbl val="0"/>
      </c:catAx>
      <c:valAx>
        <c:axId val="989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61854"/>
        <c:axId val="95998794"/>
      </c:barChart>
      <c:catAx>
        <c:axId val="5766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794"/>
        <c:auto val="1"/>
        <c:lblAlgn val="ctr"/>
        <c:lblOffset val="100"/>
        <c:noMultiLvlLbl val="0"/>
      </c:catAx>
      <c:valAx>
        <c:axId val="959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10530"/>
        <c:axId val="22849585"/>
      </c:barChart>
      <c:catAx>
        <c:axId val="7681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9585"/>
        <c:auto val="1"/>
        <c:lblAlgn val="ctr"/>
        <c:lblOffset val="100"/>
        <c:noMultiLvlLbl val="0"/>
      </c:catAx>
      <c:valAx>
        <c:axId val="2284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66440"/>
        <c:axId val="13850829"/>
      </c:barChart>
      <c:catAx>
        <c:axId val="76866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829"/>
        <c:auto val="1"/>
        <c:lblAlgn val="ctr"/>
        <c:lblOffset val="100"/>
        <c:noMultiLvlLbl val="0"/>
      </c:catAx>
      <c:valAx>
        <c:axId val="1385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302"/>
        <c:axId val="63504636"/>
      </c:barChart>
      <c:catAx>
        <c:axId val="110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636"/>
        <c:auto val="1"/>
        <c:lblAlgn val="ctr"/>
        <c:lblOffset val="100"/>
        <c:noMultiLvlLbl val="0"/>
      </c:catAx>
      <c:valAx>
        <c:axId val="635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