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92309"/>
        <c:axId val="22513704"/>
      </c:scatterChart>
      <c:valAx>
        <c:axId val="1119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704"/>
        <c:crossesAt val="0"/>
        <c:crossBetween val="midCat"/>
      </c:valAx>
      <c:valAx>
        <c:axId val="2251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45623"/>
        <c:axId val="16588051"/>
      </c:scatterChart>
      <c:valAx>
        <c:axId val="7654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051"/>
        <c:crossesAt val="0"/>
        <c:crossBetween val="midCat"/>
      </c:valAx>
      <c:valAx>
        <c:axId val="16588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95662"/>
        <c:axId val="80924777"/>
      </c:scatterChart>
      <c:valAx>
        <c:axId val="6899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777"/>
        <c:crossesAt val="0"/>
        <c:crossBetween val="midCat"/>
      </c:valAx>
      <c:valAx>
        <c:axId val="80924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8632"/>
        <c:axId val="68174434"/>
      </c:scatterChart>
      <c:valAx>
        <c:axId val="1314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434"/>
        <c:crossesAt val="0"/>
        <c:crossBetween val="midCat"/>
      </c:valAx>
      <c:valAx>
        <c:axId val="6817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