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16569"/>
        <c:axId val="69386736"/>
      </c:barChart>
      <c:catAx>
        <c:axId val="5381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736"/>
        <c:auto val="1"/>
        <c:lblAlgn val="ctr"/>
        <c:lblOffset val="100"/>
        <c:noMultiLvlLbl val="0"/>
      </c:catAx>
      <c:valAx>
        <c:axId val="6938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99963"/>
        <c:axId val="3309178"/>
      </c:barChart>
      <c:catAx>
        <c:axId val="6219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78"/>
        <c:auto val="1"/>
        <c:lblAlgn val="ctr"/>
        <c:lblOffset val="100"/>
        <c:noMultiLvlLbl val="0"/>
      </c:catAx>
      <c:valAx>
        <c:axId val="330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7648"/>
        <c:axId val="43909975"/>
      </c:barChart>
      <c:catAx>
        <c:axId val="889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975"/>
        <c:auto val="1"/>
        <c:lblAlgn val="ctr"/>
        <c:lblOffset val="100"/>
        <c:noMultiLvlLbl val="0"/>
      </c:catAx>
      <c:valAx>
        <c:axId val="4390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9113"/>
        <c:axId val="55076836"/>
      </c:barChart>
      <c:catAx>
        <c:axId val="634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836"/>
        <c:auto val="1"/>
        <c:lblAlgn val="ctr"/>
        <c:lblOffset val="100"/>
        <c:noMultiLvlLbl val="0"/>
      </c:catAx>
      <c:valAx>
        <c:axId val="5507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27784"/>
        <c:axId val="45060685"/>
      </c:barChart>
      <c:catAx>
        <c:axId val="3742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685"/>
        <c:auto val="1"/>
        <c:lblAlgn val="ctr"/>
        <c:lblOffset val="100"/>
        <c:noMultiLvlLbl val="0"/>
      </c:catAx>
      <c:valAx>
        <c:axId val="4506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31033"/>
        <c:axId val="21815144"/>
      </c:barChart>
      <c:catAx>
        <c:axId val="4843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144"/>
        <c:auto val="1"/>
        <c:lblAlgn val="ctr"/>
        <c:lblOffset val="100"/>
        <c:noMultiLvlLbl val="0"/>
      </c:catAx>
      <c:valAx>
        <c:axId val="2181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96181"/>
        <c:axId val="27785973"/>
      </c:barChart>
      <c:catAx>
        <c:axId val="5279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973"/>
        <c:auto val="1"/>
        <c:lblAlgn val="ctr"/>
        <c:lblOffset val="100"/>
        <c:noMultiLvlLbl val="0"/>
      </c:catAx>
      <c:valAx>
        <c:axId val="2778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68611"/>
        <c:axId val="80229532"/>
      </c:barChart>
      <c:catAx>
        <c:axId val="1226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532"/>
        <c:auto val="1"/>
        <c:lblAlgn val="ctr"/>
        <c:lblOffset val="100"/>
        <c:noMultiLvlLbl val="0"/>
      </c:catAx>
      <c:valAx>
        <c:axId val="8022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21053"/>
        <c:axId val="90920277"/>
      </c:barChart>
      <c:catAx>
        <c:axId val="6812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277"/>
        <c:auto val="1"/>
        <c:lblAlgn val="ctr"/>
        <c:lblOffset val="100"/>
        <c:noMultiLvlLbl val="0"/>
      </c:catAx>
      <c:valAx>
        <c:axId val="9092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40913"/>
        <c:axId val="10021458"/>
      </c:barChart>
      <c:catAx>
        <c:axId val="9154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458"/>
        <c:auto val="1"/>
        <c:lblAlgn val="ctr"/>
        <c:lblOffset val="100"/>
        <c:noMultiLvlLbl val="0"/>
      </c:catAx>
      <c:valAx>
        <c:axId val="1002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92232"/>
        <c:axId val="71746282"/>
      </c:barChart>
      <c:catAx>
        <c:axId val="8519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282"/>
        <c:auto val="1"/>
        <c:lblAlgn val="ctr"/>
        <c:lblOffset val="100"/>
        <c:noMultiLvlLbl val="0"/>
      </c:catAx>
      <c:valAx>
        <c:axId val="7174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36758"/>
        <c:axId val="42098054"/>
      </c:barChart>
      <c:catAx>
        <c:axId val="7613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054"/>
        <c:auto val="1"/>
        <c:lblAlgn val="ctr"/>
        <c:lblOffset val="100"/>
        <c:noMultiLvlLbl val="0"/>
      </c:catAx>
      <c:valAx>
        <c:axId val="4209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56434"/>
        <c:axId val="31054380"/>
      </c:barChart>
      <c:catAx>
        <c:axId val="6185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380"/>
        <c:auto val="1"/>
        <c:lblAlgn val="ctr"/>
        <c:lblOffset val="100"/>
        <c:noMultiLvlLbl val="0"/>
      </c:catAx>
      <c:valAx>
        <c:axId val="3105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37686"/>
        <c:axId val="7512259"/>
      </c:barChart>
      <c:catAx>
        <c:axId val="8573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59"/>
        <c:auto val="1"/>
        <c:lblAlgn val="ctr"/>
        <c:lblOffset val="100"/>
        <c:noMultiLvlLbl val="0"/>
      </c:catAx>
      <c:valAx>
        <c:axId val="751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84832"/>
        <c:axId val="79984416"/>
      </c:barChart>
      <c:catAx>
        <c:axId val="3348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416"/>
        <c:auto val="1"/>
        <c:lblAlgn val="ctr"/>
        <c:lblOffset val="100"/>
        <c:noMultiLvlLbl val="0"/>
      </c:catAx>
      <c:valAx>
        <c:axId val="7998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13761"/>
        <c:axId val="64387602"/>
      </c:barChart>
      <c:catAx>
        <c:axId val="3001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602"/>
        <c:auto val="1"/>
        <c:lblAlgn val="ctr"/>
        <c:lblOffset val="100"/>
        <c:noMultiLvlLbl val="0"/>
      </c:catAx>
      <c:valAx>
        <c:axId val="6438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79452"/>
        <c:axId val="28787807"/>
      </c:barChart>
      <c:catAx>
        <c:axId val="2567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807"/>
        <c:auto val="1"/>
        <c:lblAlgn val="ctr"/>
        <c:lblOffset val="100"/>
        <c:noMultiLvlLbl val="0"/>
      </c:catAx>
      <c:valAx>
        <c:axId val="2878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74842"/>
        <c:axId val="98286657"/>
      </c:barChart>
      <c:catAx>
        <c:axId val="6257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657"/>
        <c:auto val="1"/>
        <c:lblAlgn val="ctr"/>
        <c:lblOffset val="100"/>
        <c:noMultiLvlLbl val="0"/>
      </c:catAx>
      <c:valAx>
        <c:axId val="9828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