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6345"/>
        <c:axId val="11148358"/>
      </c:scatterChart>
      <c:valAx>
        <c:axId val="7749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358"/>
        <c:crossesAt val="0"/>
        <c:crossBetween val="midCat"/>
      </c:valAx>
      <c:valAx>
        <c:axId val="1114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7585"/>
        <c:axId val="42113448"/>
      </c:scatterChart>
      <c:valAx>
        <c:axId val="5742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448"/>
        <c:crossesAt val="0"/>
        <c:crossBetween val="midCat"/>
      </c:valAx>
      <c:valAx>
        <c:axId val="4211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11059"/>
        <c:axId val="38166800"/>
      </c:scatterChart>
      <c:valAx>
        <c:axId val="9681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800"/>
        <c:crossesAt val="0"/>
        <c:crossBetween val="midCat"/>
      </c:valAx>
      <c:valAx>
        <c:axId val="3816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3207"/>
        <c:axId val="96317482"/>
      </c:scatterChart>
      <c:valAx>
        <c:axId val="6769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482"/>
        <c:crossesAt val="0"/>
        <c:crossBetween val="midCat"/>
      </c:valAx>
      <c:valAx>
        <c:axId val="9631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