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34825"/>
        <c:axId val="74859383"/>
      </c:scatterChart>
      <c:valAx>
        <c:axId val="9853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383"/>
        <c:crossesAt val="0"/>
        <c:crossBetween val="midCat"/>
      </c:valAx>
      <c:valAx>
        <c:axId val="74859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15031"/>
        <c:axId val="66652139"/>
      </c:scatterChart>
      <c:valAx>
        <c:axId val="9061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139"/>
        <c:crossesAt val="0"/>
        <c:crossBetween val="midCat"/>
      </c:valAx>
      <c:valAx>
        <c:axId val="66652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23078"/>
        <c:axId val="80577035"/>
      </c:scatterChart>
      <c:valAx>
        <c:axId val="7982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035"/>
        <c:crossesAt val="0"/>
        <c:crossBetween val="midCat"/>
      </c:valAx>
      <c:valAx>
        <c:axId val="8057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14982"/>
        <c:axId val="50050441"/>
      </c:scatterChart>
      <c:valAx>
        <c:axId val="4671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441"/>
        <c:crossesAt val="0"/>
        <c:crossBetween val="midCat"/>
      </c:valAx>
      <c:valAx>
        <c:axId val="5005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