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52344"/>
        <c:axId val="27589286"/>
      </c:barChart>
      <c:catAx>
        <c:axId val="288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286"/>
        <c:auto val="1"/>
        <c:lblAlgn val="ctr"/>
        <c:lblOffset val="100"/>
        <c:noMultiLvlLbl val="0"/>
      </c:catAx>
      <c:valAx>
        <c:axId val="275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22130"/>
        <c:axId val="42453684"/>
      </c:barChart>
      <c:catAx>
        <c:axId val="2262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684"/>
        <c:auto val="1"/>
        <c:lblAlgn val="ctr"/>
        <c:lblOffset val="100"/>
        <c:noMultiLvlLbl val="0"/>
      </c:catAx>
      <c:valAx>
        <c:axId val="424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95855"/>
        <c:axId val="94636166"/>
      </c:barChart>
      <c:catAx>
        <c:axId val="188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166"/>
        <c:auto val="1"/>
        <c:lblAlgn val="ctr"/>
        <c:lblOffset val="100"/>
        <c:noMultiLvlLbl val="0"/>
      </c:catAx>
      <c:valAx>
        <c:axId val="946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42460"/>
        <c:axId val="30943817"/>
      </c:barChart>
      <c:catAx>
        <c:axId val="428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817"/>
        <c:auto val="1"/>
        <c:lblAlgn val="ctr"/>
        <c:lblOffset val="100"/>
        <c:noMultiLvlLbl val="0"/>
      </c:catAx>
      <c:valAx>
        <c:axId val="309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2730"/>
        <c:axId val="2908916"/>
      </c:barChart>
      <c:catAx>
        <c:axId val="277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16"/>
        <c:auto val="1"/>
        <c:lblAlgn val="ctr"/>
        <c:lblOffset val="100"/>
        <c:noMultiLvlLbl val="0"/>
      </c:catAx>
      <c:valAx>
        <c:axId val="29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51297"/>
        <c:axId val="47890305"/>
      </c:barChart>
      <c:catAx>
        <c:axId val="7965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305"/>
        <c:auto val="1"/>
        <c:lblAlgn val="ctr"/>
        <c:lblOffset val="100"/>
        <c:noMultiLvlLbl val="0"/>
      </c:catAx>
      <c:valAx>
        <c:axId val="4789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75305"/>
        <c:axId val="76154276"/>
      </c:barChart>
      <c:catAx>
        <c:axId val="290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276"/>
        <c:auto val="1"/>
        <c:lblAlgn val="ctr"/>
        <c:lblOffset val="100"/>
        <c:noMultiLvlLbl val="0"/>
      </c:catAx>
      <c:valAx>
        <c:axId val="761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67692"/>
        <c:axId val="2106877"/>
      </c:barChart>
      <c:catAx>
        <c:axId val="3206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77"/>
        <c:auto val="1"/>
        <c:lblAlgn val="ctr"/>
        <c:lblOffset val="100"/>
        <c:noMultiLvlLbl val="0"/>
      </c:catAx>
      <c:valAx>
        <c:axId val="210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71461"/>
        <c:axId val="71949400"/>
      </c:barChart>
      <c:catAx>
        <c:axId val="5127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400"/>
        <c:auto val="1"/>
        <c:lblAlgn val="ctr"/>
        <c:lblOffset val="100"/>
        <c:noMultiLvlLbl val="0"/>
      </c:catAx>
      <c:valAx>
        <c:axId val="7194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77796"/>
        <c:axId val="11072208"/>
      </c:barChart>
      <c:catAx>
        <c:axId val="6987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208"/>
        <c:auto val="1"/>
        <c:lblAlgn val="ctr"/>
        <c:lblOffset val="100"/>
        <c:noMultiLvlLbl val="0"/>
      </c:catAx>
      <c:valAx>
        <c:axId val="110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87599"/>
        <c:axId val="15226178"/>
      </c:barChart>
      <c:catAx>
        <c:axId val="7228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178"/>
        <c:auto val="1"/>
        <c:lblAlgn val="ctr"/>
        <c:lblOffset val="100"/>
        <c:noMultiLvlLbl val="0"/>
      </c:catAx>
      <c:valAx>
        <c:axId val="1522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5482"/>
        <c:axId val="27070398"/>
      </c:barChart>
      <c:catAx>
        <c:axId val="985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398"/>
        <c:auto val="1"/>
        <c:lblAlgn val="ctr"/>
        <c:lblOffset val="100"/>
        <c:noMultiLvlLbl val="0"/>
      </c:catAx>
      <c:valAx>
        <c:axId val="2707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9539"/>
        <c:axId val="98263473"/>
      </c:barChart>
      <c:catAx>
        <c:axId val="9066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473"/>
        <c:auto val="1"/>
        <c:lblAlgn val="ctr"/>
        <c:lblOffset val="100"/>
        <c:noMultiLvlLbl val="0"/>
      </c:catAx>
      <c:valAx>
        <c:axId val="982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22565"/>
        <c:axId val="21705604"/>
      </c:barChart>
      <c:catAx>
        <c:axId val="8802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604"/>
        <c:auto val="1"/>
        <c:lblAlgn val="ctr"/>
        <c:lblOffset val="100"/>
        <c:noMultiLvlLbl val="0"/>
      </c:catAx>
      <c:valAx>
        <c:axId val="217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2096"/>
        <c:axId val="29821062"/>
      </c:barChart>
      <c:catAx>
        <c:axId val="1833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062"/>
        <c:auto val="1"/>
        <c:lblAlgn val="ctr"/>
        <c:lblOffset val="100"/>
        <c:noMultiLvlLbl val="0"/>
      </c:catAx>
      <c:valAx>
        <c:axId val="298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2868"/>
        <c:axId val="35706461"/>
      </c:barChart>
      <c:catAx>
        <c:axId val="4036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461"/>
        <c:auto val="1"/>
        <c:lblAlgn val="ctr"/>
        <c:lblOffset val="100"/>
        <c:noMultiLvlLbl val="0"/>
      </c:catAx>
      <c:valAx>
        <c:axId val="3570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55861"/>
        <c:axId val="91373096"/>
      </c:barChart>
      <c:catAx>
        <c:axId val="4745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096"/>
        <c:auto val="1"/>
        <c:lblAlgn val="ctr"/>
        <c:lblOffset val="100"/>
        <c:noMultiLvlLbl val="0"/>
      </c:catAx>
      <c:valAx>
        <c:axId val="913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62295"/>
        <c:axId val="83632734"/>
      </c:barChart>
      <c:catAx>
        <c:axId val="564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734"/>
        <c:auto val="1"/>
        <c:lblAlgn val="ctr"/>
        <c:lblOffset val="100"/>
        <c:noMultiLvlLbl val="0"/>
      </c:catAx>
      <c:valAx>
        <c:axId val="836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