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91758"/>
        <c:axId val="46830287"/>
      </c:barChart>
      <c:catAx>
        <c:axId val="2649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0287"/>
        <c:auto val="1"/>
        <c:lblAlgn val="ctr"/>
        <c:lblOffset val="100"/>
        <c:noMultiLvlLbl val="0"/>
      </c:catAx>
      <c:valAx>
        <c:axId val="4683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41733"/>
        <c:axId val="95753063"/>
      </c:barChart>
      <c:catAx>
        <c:axId val="6524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063"/>
        <c:auto val="1"/>
        <c:lblAlgn val="ctr"/>
        <c:lblOffset val="100"/>
        <c:noMultiLvlLbl val="0"/>
      </c:catAx>
      <c:valAx>
        <c:axId val="9575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11680"/>
        <c:axId val="99808597"/>
      </c:barChart>
      <c:catAx>
        <c:axId val="4061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8597"/>
        <c:auto val="1"/>
        <c:lblAlgn val="ctr"/>
        <c:lblOffset val="100"/>
        <c:noMultiLvlLbl val="0"/>
      </c:catAx>
      <c:valAx>
        <c:axId val="9980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16346"/>
        <c:axId val="77996815"/>
      </c:barChart>
      <c:catAx>
        <c:axId val="3091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815"/>
        <c:auto val="1"/>
        <c:lblAlgn val="ctr"/>
        <c:lblOffset val="100"/>
        <c:noMultiLvlLbl val="0"/>
      </c:catAx>
      <c:valAx>
        <c:axId val="7799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686581"/>
        <c:axId val="85974246"/>
      </c:barChart>
      <c:catAx>
        <c:axId val="2268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4246"/>
        <c:auto val="1"/>
        <c:lblAlgn val="ctr"/>
        <c:lblOffset val="100"/>
        <c:noMultiLvlLbl val="0"/>
      </c:catAx>
      <c:valAx>
        <c:axId val="8597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114859"/>
        <c:axId val="47394435"/>
      </c:barChart>
      <c:catAx>
        <c:axId val="4411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4435"/>
        <c:auto val="1"/>
        <c:lblAlgn val="ctr"/>
        <c:lblOffset val="100"/>
        <c:noMultiLvlLbl val="0"/>
      </c:catAx>
      <c:valAx>
        <c:axId val="4739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97878"/>
        <c:axId val="19643204"/>
      </c:barChart>
      <c:catAx>
        <c:axId val="6819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204"/>
        <c:auto val="1"/>
        <c:lblAlgn val="ctr"/>
        <c:lblOffset val="100"/>
        <c:noMultiLvlLbl val="0"/>
      </c:catAx>
      <c:valAx>
        <c:axId val="1964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68495"/>
        <c:axId val="82033496"/>
      </c:barChart>
      <c:catAx>
        <c:axId val="2736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496"/>
        <c:auto val="1"/>
        <c:lblAlgn val="ctr"/>
        <c:lblOffset val="100"/>
        <c:noMultiLvlLbl val="0"/>
      </c:catAx>
      <c:valAx>
        <c:axId val="8203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13180"/>
        <c:axId val="28076636"/>
      </c:barChart>
      <c:catAx>
        <c:axId val="6351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636"/>
        <c:auto val="1"/>
        <c:lblAlgn val="ctr"/>
        <c:lblOffset val="100"/>
        <c:noMultiLvlLbl val="0"/>
      </c:catAx>
      <c:valAx>
        <c:axId val="2807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68054"/>
        <c:axId val="18863951"/>
      </c:barChart>
      <c:catAx>
        <c:axId val="5056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3951"/>
        <c:auto val="1"/>
        <c:lblAlgn val="ctr"/>
        <c:lblOffset val="100"/>
        <c:noMultiLvlLbl val="0"/>
      </c:catAx>
      <c:valAx>
        <c:axId val="1886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25150"/>
        <c:axId val="32065155"/>
      </c:barChart>
      <c:catAx>
        <c:axId val="8182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155"/>
        <c:auto val="1"/>
        <c:lblAlgn val="ctr"/>
        <c:lblOffset val="100"/>
        <c:noMultiLvlLbl val="0"/>
      </c:catAx>
      <c:valAx>
        <c:axId val="3206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37468"/>
        <c:axId val="89838146"/>
      </c:barChart>
      <c:catAx>
        <c:axId val="4593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146"/>
        <c:auto val="1"/>
        <c:lblAlgn val="ctr"/>
        <c:lblOffset val="100"/>
        <c:noMultiLvlLbl val="0"/>
      </c:catAx>
      <c:valAx>
        <c:axId val="8983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50359"/>
        <c:axId val="29639013"/>
      </c:barChart>
      <c:catAx>
        <c:axId val="8065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9013"/>
        <c:auto val="1"/>
        <c:lblAlgn val="ctr"/>
        <c:lblOffset val="100"/>
        <c:noMultiLvlLbl val="0"/>
      </c:catAx>
      <c:valAx>
        <c:axId val="2963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997469"/>
        <c:axId val="20258432"/>
      </c:barChart>
      <c:catAx>
        <c:axId val="6899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8432"/>
        <c:auto val="1"/>
        <c:lblAlgn val="ctr"/>
        <c:lblOffset val="100"/>
        <c:noMultiLvlLbl val="0"/>
      </c:catAx>
      <c:valAx>
        <c:axId val="2025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17075"/>
        <c:axId val="34385783"/>
      </c:barChart>
      <c:catAx>
        <c:axId val="6481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5783"/>
        <c:auto val="1"/>
        <c:lblAlgn val="ctr"/>
        <c:lblOffset val="100"/>
        <c:noMultiLvlLbl val="0"/>
      </c:catAx>
      <c:valAx>
        <c:axId val="3438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43708"/>
        <c:axId val="41505670"/>
      </c:barChart>
      <c:catAx>
        <c:axId val="1744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5670"/>
        <c:auto val="1"/>
        <c:lblAlgn val="ctr"/>
        <c:lblOffset val="100"/>
        <c:noMultiLvlLbl val="0"/>
      </c:catAx>
      <c:valAx>
        <c:axId val="4150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49227"/>
        <c:axId val="18460468"/>
      </c:barChart>
      <c:catAx>
        <c:axId val="4344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0468"/>
        <c:auto val="1"/>
        <c:lblAlgn val="ctr"/>
        <c:lblOffset val="100"/>
        <c:noMultiLvlLbl val="0"/>
      </c:catAx>
      <c:valAx>
        <c:axId val="1846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05802"/>
        <c:axId val="96598747"/>
      </c:barChart>
      <c:catAx>
        <c:axId val="4940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8747"/>
        <c:auto val="1"/>
        <c:lblAlgn val="ctr"/>
        <c:lblOffset val="100"/>
        <c:noMultiLvlLbl val="0"/>
      </c:catAx>
      <c:valAx>
        <c:axId val="9659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