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0983"/>
        <c:axId val="99259216"/>
      </c:scatterChart>
      <c:valAx>
        <c:axId val="348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216"/>
        <c:crossesAt val="0"/>
        <c:crossBetween val="midCat"/>
      </c:valAx>
      <c:valAx>
        <c:axId val="9925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102"/>
        <c:axId val="96960051"/>
      </c:scatterChart>
      <c:valAx>
        <c:axId val="47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51"/>
        <c:crossesAt val="0"/>
        <c:crossBetween val="midCat"/>
      </c:valAx>
      <c:valAx>
        <c:axId val="9696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9920"/>
        <c:axId val="1976520"/>
      </c:scatterChart>
      <c:valAx>
        <c:axId val="738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20"/>
        <c:crossesAt val="0"/>
        <c:crossBetween val="midCat"/>
      </c:valAx>
      <c:valAx>
        <c:axId val="197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1631"/>
        <c:axId val="43336588"/>
      </c:scatterChart>
      <c:valAx>
        <c:axId val="9130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588"/>
        <c:crossesAt val="0"/>
        <c:crossBetween val="midCat"/>
      </c:valAx>
      <c:valAx>
        <c:axId val="4333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