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15748"/>
        <c:axId val="94220498"/>
      </c:barChart>
      <c:catAx>
        <c:axId val="9771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498"/>
        <c:auto val="1"/>
        <c:lblAlgn val="ctr"/>
        <c:lblOffset val="100"/>
        <c:noMultiLvlLbl val="0"/>
      </c:catAx>
      <c:valAx>
        <c:axId val="942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3812"/>
        <c:axId val="76994734"/>
      </c:barChart>
      <c:catAx>
        <c:axId val="589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734"/>
        <c:auto val="1"/>
        <c:lblAlgn val="ctr"/>
        <c:lblOffset val="100"/>
        <c:noMultiLvlLbl val="0"/>
      </c:catAx>
      <c:valAx>
        <c:axId val="769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67569"/>
        <c:axId val="10952488"/>
      </c:barChart>
      <c:catAx>
        <c:axId val="500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488"/>
        <c:auto val="1"/>
        <c:lblAlgn val="ctr"/>
        <c:lblOffset val="100"/>
        <c:noMultiLvlLbl val="0"/>
      </c:catAx>
      <c:valAx>
        <c:axId val="109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70003"/>
        <c:axId val="31654128"/>
      </c:barChart>
      <c:catAx>
        <c:axId val="6687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128"/>
        <c:auto val="1"/>
        <c:lblAlgn val="ctr"/>
        <c:lblOffset val="100"/>
        <c:noMultiLvlLbl val="0"/>
      </c:catAx>
      <c:valAx>
        <c:axId val="316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28652"/>
        <c:axId val="73198390"/>
      </c:barChart>
      <c:catAx>
        <c:axId val="7972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390"/>
        <c:auto val="1"/>
        <c:lblAlgn val="ctr"/>
        <c:lblOffset val="100"/>
        <c:noMultiLvlLbl val="0"/>
      </c:catAx>
      <c:valAx>
        <c:axId val="731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61602"/>
        <c:axId val="48185126"/>
      </c:barChart>
      <c:catAx>
        <c:axId val="9066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126"/>
        <c:auto val="1"/>
        <c:lblAlgn val="ctr"/>
        <c:lblOffset val="100"/>
        <c:noMultiLvlLbl val="0"/>
      </c:catAx>
      <c:valAx>
        <c:axId val="481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916"/>
        <c:axId val="34510850"/>
      </c:barChart>
      <c:catAx>
        <c:axId val="530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850"/>
        <c:auto val="1"/>
        <c:lblAlgn val="ctr"/>
        <c:lblOffset val="100"/>
        <c:noMultiLvlLbl val="0"/>
      </c:catAx>
      <c:valAx>
        <c:axId val="345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27628"/>
        <c:axId val="4862839"/>
      </c:barChart>
      <c:catAx>
        <c:axId val="4212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39"/>
        <c:auto val="1"/>
        <c:lblAlgn val="ctr"/>
        <c:lblOffset val="100"/>
        <c:noMultiLvlLbl val="0"/>
      </c:catAx>
      <c:valAx>
        <c:axId val="48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52269"/>
        <c:axId val="8732008"/>
      </c:barChart>
      <c:catAx>
        <c:axId val="6615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08"/>
        <c:auto val="1"/>
        <c:lblAlgn val="ctr"/>
        <c:lblOffset val="100"/>
        <c:noMultiLvlLbl val="0"/>
      </c:catAx>
      <c:valAx>
        <c:axId val="87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06147"/>
        <c:axId val="18890003"/>
      </c:barChart>
      <c:catAx>
        <c:axId val="7930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003"/>
        <c:auto val="1"/>
        <c:lblAlgn val="ctr"/>
        <c:lblOffset val="100"/>
        <c:noMultiLvlLbl val="0"/>
      </c:catAx>
      <c:valAx>
        <c:axId val="1889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70397"/>
        <c:axId val="23793308"/>
      </c:barChart>
      <c:catAx>
        <c:axId val="6477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308"/>
        <c:auto val="1"/>
        <c:lblAlgn val="ctr"/>
        <c:lblOffset val="100"/>
        <c:noMultiLvlLbl val="0"/>
      </c:catAx>
      <c:valAx>
        <c:axId val="2379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41839"/>
        <c:axId val="66899248"/>
      </c:barChart>
      <c:catAx>
        <c:axId val="8754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248"/>
        <c:auto val="1"/>
        <c:lblAlgn val="ctr"/>
        <c:lblOffset val="100"/>
        <c:noMultiLvlLbl val="0"/>
      </c:catAx>
      <c:valAx>
        <c:axId val="668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63183"/>
        <c:axId val="94210809"/>
      </c:barChart>
      <c:catAx>
        <c:axId val="4896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809"/>
        <c:auto val="1"/>
        <c:lblAlgn val="ctr"/>
        <c:lblOffset val="100"/>
        <c:noMultiLvlLbl val="0"/>
      </c:catAx>
      <c:valAx>
        <c:axId val="942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30468"/>
        <c:axId val="66131480"/>
      </c:barChart>
      <c:catAx>
        <c:axId val="1383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480"/>
        <c:auto val="1"/>
        <c:lblAlgn val="ctr"/>
        <c:lblOffset val="100"/>
        <c:noMultiLvlLbl val="0"/>
      </c:catAx>
      <c:valAx>
        <c:axId val="661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97469"/>
        <c:axId val="59140176"/>
      </c:barChart>
      <c:catAx>
        <c:axId val="4279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176"/>
        <c:auto val="1"/>
        <c:lblAlgn val="ctr"/>
        <c:lblOffset val="100"/>
        <c:noMultiLvlLbl val="0"/>
      </c:catAx>
      <c:valAx>
        <c:axId val="5914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42162"/>
        <c:axId val="81350254"/>
      </c:barChart>
      <c:catAx>
        <c:axId val="4684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254"/>
        <c:auto val="1"/>
        <c:lblAlgn val="ctr"/>
        <c:lblOffset val="100"/>
        <c:noMultiLvlLbl val="0"/>
      </c:catAx>
      <c:valAx>
        <c:axId val="8135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32855"/>
        <c:axId val="13062940"/>
      </c:barChart>
      <c:catAx>
        <c:axId val="4223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940"/>
        <c:auto val="1"/>
        <c:lblAlgn val="ctr"/>
        <c:lblOffset val="100"/>
        <c:noMultiLvlLbl val="0"/>
      </c:catAx>
      <c:valAx>
        <c:axId val="130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44519"/>
        <c:axId val="41507269"/>
      </c:barChart>
      <c:catAx>
        <c:axId val="5194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269"/>
        <c:auto val="1"/>
        <c:lblAlgn val="ctr"/>
        <c:lblOffset val="100"/>
        <c:noMultiLvlLbl val="0"/>
      </c:catAx>
      <c:valAx>
        <c:axId val="415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