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07652"/>
        <c:axId val="62207794"/>
      </c:barChart>
      <c:catAx>
        <c:axId val="3670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794"/>
        <c:auto val="1"/>
        <c:lblAlgn val="ctr"/>
        <c:lblOffset val="100"/>
        <c:noMultiLvlLbl val="0"/>
      </c:catAx>
      <c:valAx>
        <c:axId val="622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97445"/>
        <c:axId val="73486004"/>
      </c:barChart>
      <c:catAx>
        <c:axId val="9129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004"/>
        <c:auto val="1"/>
        <c:lblAlgn val="ctr"/>
        <c:lblOffset val="100"/>
        <c:noMultiLvlLbl val="0"/>
      </c:catAx>
      <c:valAx>
        <c:axId val="734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9421"/>
        <c:axId val="10192439"/>
      </c:barChart>
      <c:catAx>
        <c:axId val="1576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439"/>
        <c:auto val="1"/>
        <c:lblAlgn val="ctr"/>
        <c:lblOffset val="100"/>
        <c:noMultiLvlLbl val="0"/>
      </c:catAx>
      <c:valAx>
        <c:axId val="1019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70502"/>
        <c:axId val="47008092"/>
      </c:barChart>
      <c:catAx>
        <c:axId val="762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092"/>
        <c:auto val="1"/>
        <c:lblAlgn val="ctr"/>
        <c:lblOffset val="100"/>
        <c:noMultiLvlLbl val="0"/>
      </c:catAx>
      <c:valAx>
        <c:axId val="470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2561"/>
        <c:axId val="59853989"/>
      </c:barChart>
      <c:catAx>
        <c:axId val="33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989"/>
        <c:auto val="1"/>
        <c:lblAlgn val="ctr"/>
        <c:lblOffset val="100"/>
        <c:noMultiLvlLbl val="0"/>
      </c:catAx>
      <c:valAx>
        <c:axId val="598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09455"/>
        <c:axId val="6672862"/>
      </c:barChart>
      <c:catAx>
        <c:axId val="444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2"/>
        <c:auto val="1"/>
        <c:lblAlgn val="ctr"/>
        <c:lblOffset val="100"/>
        <c:noMultiLvlLbl val="0"/>
      </c:catAx>
      <c:valAx>
        <c:axId val="667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5151"/>
        <c:axId val="59894034"/>
      </c:barChart>
      <c:catAx>
        <c:axId val="606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034"/>
        <c:auto val="1"/>
        <c:lblAlgn val="ctr"/>
        <c:lblOffset val="100"/>
        <c:noMultiLvlLbl val="0"/>
      </c:catAx>
      <c:valAx>
        <c:axId val="598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76037"/>
        <c:axId val="22023459"/>
      </c:barChart>
      <c:catAx>
        <c:axId val="376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459"/>
        <c:auto val="1"/>
        <c:lblAlgn val="ctr"/>
        <c:lblOffset val="100"/>
        <c:noMultiLvlLbl val="0"/>
      </c:catAx>
      <c:valAx>
        <c:axId val="220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89090"/>
        <c:axId val="1096088"/>
      </c:barChart>
      <c:catAx>
        <c:axId val="8988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8"/>
        <c:auto val="1"/>
        <c:lblAlgn val="ctr"/>
        <c:lblOffset val="100"/>
        <c:noMultiLvlLbl val="0"/>
      </c:catAx>
      <c:valAx>
        <c:axId val="10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31365"/>
        <c:axId val="88566119"/>
      </c:barChart>
      <c:catAx>
        <c:axId val="165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119"/>
        <c:auto val="1"/>
        <c:lblAlgn val="ctr"/>
        <c:lblOffset val="100"/>
        <c:noMultiLvlLbl val="0"/>
      </c:catAx>
      <c:valAx>
        <c:axId val="885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65448"/>
        <c:axId val="84391825"/>
      </c:barChart>
      <c:catAx>
        <c:axId val="512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25"/>
        <c:auto val="1"/>
        <c:lblAlgn val="ctr"/>
        <c:lblOffset val="100"/>
        <c:noMultiLvlLbl val="0"/>
      </c:catAx>
      <c:valAx>
        <c:axId val="843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1463"/>
        <c:axId val="90341398"/>
      </c:barChart>
      <c:catAx>
        <c:axId val="7068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398"/>
        <c:auto val="1"/>
        <c:lblAlgn val="ctr"/>
        <c:lblOffset val="100"/>
        <c:noMultiLvlLbl val="0"/>
      </c:catAx>
      <c:valAx>
        <c:axId val="903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45786"/>
        <c:axId val="29781955"/>
      </c:barChart>
      <c:catAx>
        <c:axId val="316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955"/>
        <c:auto val="1"/>
        <c:lblAlgn val="ctr"/>
        <c:lblOffset val="100"/>
        <c:noMultiLvlLbl val="0"/>
      </c:catAx>
      <c:valAx>
        <c:axId val="297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42785"/>
        <c:axId val="63124404"/>
      </c:barChart>
      <c:catAx>
        <c:axId val="1704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404"/>
        <c:auto val="1"/>
        <c:lblAlgn val="ctr"/>
        <c:lblOffset val="100"/>
        <c:noMultiLvlLbl val="0"/>
      </c:catAx>
      <c:valAx>
        <c:axId val="631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04368"/>
        <c:axId val="83155305"/>
      </c:barChart>
      <c:catAx>
        <c:axId val="699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305"/>
        <c:auto val="1"/>
        <c:lblAlgn val="ctr"/>
        <c:lblOffset val="100"/>
        <c:noMultiLvlLbl val="0"/>
      </c:catAx>
      <c:valAx>
        <c:axId val="831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58078"/>
        <c:axId val="18348399"/>
      </c:barChart>
      <c:catAx>
        <c:axId val="7365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399"/>
        <c:auto val="1"/>
        <c:lblAlgn val="ctr"/>
        <c:lblOffset val="100"/>
        <c:noMultiLvlLbl val="0"/>
      </c:catAx>
      <c:valAx>
        <c:axId val="183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33048"/>
        <c:axId val="23741454"/>
      </c:barChart>
      <c:catAx>
        <c:axId val="7583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454"/>
        <c:auto val="1"/>
        <c:lblAlgn val="ctr"/>
        <c:lblOffset val="100"/>
        <c:noMultiLvlLbl val="0"/>
      </c:catAx>
      <c:valAx>
        <c:axId val="237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55066"/>
        <c:axId val="17380095"/>
      </c:barChart>
      <c:catAx>
        <c:axId val="2575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095"/>
        <c:auto val="1"/>
        <c:lblAlgn val="ctr"/>
        <c:lblOffset val="100"/>
        <c:noMultiLvlLbl val="0"/>
      </c:catAx>
      <c:valAx>
        <c:axId val="173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