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96359"/>
        <c:axId val="70272653"/>
      </c:barChart>
      <c:catAx>
        <c:axId val="4329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653"/>
        <c:auto val="1"/>
        <c:lblAlgn val="ctr"/>
        <c:lblOffset val="100"/>
        <c:noMultiLvlLbl val="0"/>
      </c:catAx>
      <c:valAx>
        <c:axId val="702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5884"/>
        <c:axId val="93443990"/>
      </c:barChart>
      <c:catAx>
        <c:axId val="500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990"/>
        <c:auto val="1"/>
        <c:lblAlgn val="ctr"/>
        <c:lblOffset val="100"/>
        <c:noMultiLvlLbl val="0"/>
      </c:catAx>
      <c:valAx>
        <c:axId val="934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8654"/>
        <c:axId val="53809987"/>
      </c:barChart>
      <c:catAx>
        <c:axId val="315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87"/>
        <c:auto val="1"/>
        <c:lblAlgn val="ctr"/>
        <c:lblOffset val="100"/>
        <c:noMultiLvlLbl val="0"/>
      </c:catAx>
      <c:valAx>
        <c:axId val="538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65380"/>
        <c:axId val="76913994"/>
      </c:barChart>
      <c:catAx>
        <c:axId val="256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994"/>
        <c:auto val="1"/>
        <c:lblAlgn val="ctr"/>
        <c:lblOffset val="100"/>
        <c:noMultiLvlLbl val="0"/>
      </c:catAx>
      <c:valAx>
        <c:axId val="769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167"/>
        <c:axId val="88872063"/>
      </c:barChart>
      <c:catAx>
        <c:axId val="74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063"/>
        <c:auto val="1"/>
        <c:lblAlgn val="ctr"/>
        <c:lblOffset val="100"/>
        <c:noMultiLvlLbl val="0"/>
      </c:catAx>
      <c:valAx>
        <c:axId val="888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34256"/>
        <c:axId val="36021723"/>
      </c:barChart>
      <c:catAx>
        <c:axId val="815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723"/>
        <c:auto val="1"/>
        <c:lblAlgn val="ctr"/>
        <c:lblOffset val="100"/>
        <c:noMultiLvlLbl val="0"/>
      </c:catAx>
      <c:valAx>
        <c:axId val="360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4421"/>
        <c:axId val="18746564"/>
      </c:barChart>
      <c:catAx>
        <c:axId val="6367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564"/>
        <c:auto val="1"/>
        <c:lblAlgn val="ctr"/>
        <c:lblOffset val="100"/>
        <c:noMultiLvlLbl val="0"/>
      </c:catAx>
      <c:valAx>
        <c:axId val="187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4138"/>
        <c:axId val="8007252"/>
      </c:barChart>
      <c:catAx>
        <c:axId val="823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2"/>
        <c:auto val="1"/>
        <c:lblAlgn val="ctr"/>
        <c:lblOffset val="100"/>
        <c:noMultiLvlLbl val="0"/>
      </c:catAx>
      <c:valAx>
        <c:axId val="80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61774"/>
        <c:axId val="9727814"/>
      </c:barChart>
      <c:catAx>
        <c:axId val="782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14"/>
        <c:auto val="1"/>
        <c:lblAlgn val="ctr"/>
        <c:lblOffset val="100"/>
        <c:noMultiLvlLbl val="0"/>
      </c:catAx>
      <c:valAx>
        <c:axId val="97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06781"/>
        <c:axId val="36462471"/>
      </c:barChart>
      <c:catAx>
        <c:axId val="1160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71"/>
        <c:auto val="1"/>
        <c:lblAlgn val="ctr"/>
        <c:lblOffset val="100"/>
        <c:noMultiLvlLbl val="0"/>
      </c:catAx>
      <c:valAx>
        <c:axId val="364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30"/>
        <c:axId val="60016029"/>
      </c:barChart>
      <c:catAx>
        <c:axId val="8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029"/>
        <c:auto val="1"/>
        <c:lblAlgn val="ctr"/>
        <c:lblOffset val="100"/>
        <c:noMultiLvlLbl val="0"/>
      </c:catAx>
      <c:valAx>
        <c:axId val="600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3255"/>
        <c:axId val="90553206"/>
      </c:barChart>
      <c:catAx>
        <c:axId val="426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206"/>
        <c:auto val="1"/>
        <c:lblAlgn val="ctr"/>
        <c:lblOffset val="100"/>
        <c:noMultiLvlLbl val="0"/>
      </c:catAx>
      <c:valAx>
        <c:axId val="905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0955"/>
        <c:axId val="29001207"/>
      </c:barChart>
      <c:catAx>
        <c:axId val="3100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207"/>
        <c:auto val="1"/>
        <c:lblAlgn val="ctr"/>
        <c:lblOffset val="100"/>
        <c:noMultiLvlLbl val="0"/>
      </c:catAx>
      <c:valAx>
        <c:axId val="290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41712"/>
        <c:axId val="82236509"/>
      </c:barChart>
      <c:catAx>
        <c:axId val="1674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09"/>
        <c:auto val="1"/>
        <c:lblAlgn val="ctr"/>
        <c:lblOffset val="100"/>
        <c:noMultiLvlLbl val="0"/>
      </c:catAx>
      <c:valAx>
        <c:axId val="822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46829"/>
        <c:axId val="57841776"/>
      </c:barChart>
      <c:catAx>
        <c:axId val="356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776"/>
        <c:auto val="1"/>
        <c:lblAlgn val="ctr"/>
        <c:lblOffset val="100"/>
        <c:noMultiLvlLbl val="0"/>
      </c:catAx>
      <c:valAx>
        <c:axId val="578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9176"/>
        <c:axId val="38716102"/>
      </c:barChart>
      <c:catAx>
        <c:axId val="30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102"/>
        <c:auto val="1"/>
        <c:lblAlgn val="ctr"/>
        <c:lblOffset val="100"/>
        <c:noMultiLvlLbl val="0"/>
      </c:catAx>
      <c:valAx>
        <c:axId val="387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78044"/>
        <c:axId val="72747719"/>
      </c:barChart>
      <c:catAx>
        <c:axId val="4807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19"/>
        <c:auto val="1"/>
        <c:lblAlgn val="ctr"/>
        <c:lblOffset val="100"/>
        <c:noMultiLvlLbl val="0"/>
      </c:catAx>
      <c:valAx>
        <c:axId val="727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28551"/>
        <c:axId val="85408266"/>
      </c:barChart>
      <c:catAx>
        <c:axId val="122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266"/>
        <c:auto val="1"/>
        <c:lblAlgn val="ctr"/>
        <c:lblOffset val="100"/>
        <c:noMultiLvlLbl val="0"/>
      </c:catAx>
      <c:valAx>
        <c:axId val="854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