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88865"/>
        <c:axId val="82155370"/>
      </c:scatterChart>
      <c:valAx>
        <c:axId val="89988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5370"/>
        <c:crossesAt val="0"/>
        <c:crossBetween val="midCat"/>
      </c:valAx>
      <c:valAx>
        <c:axId val="82155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93347"/>
        <c:axId val="86042903"/>
      </c:scatterChart>
      <c:valAx>
        <c:axId val="78993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903"/>
        <c:crossesAt val="0"/>
        <c:crossBetween val="midCat"/>
      </c:valAx>
      <c:valAx>
        <c:axId val="86042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57634"/>
        <c:axId val="29410179"/>
      </c:scatterChart>
      <c:valAx>
        <c:axId val="68357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0179"/>
        <c:crossesAt val="0"/>
        <c:crossBetween val="midCat"/>
      </c:valAx>
      <c:valAx>
        <c:axId val="29410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7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70405"/>
        <c:axId val="27689680"/>
      </c:scatterChart>
      <c:valAx>
        <c:axId val="70970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680"/>
        <c:crossesAt val="0"/>
        <c:crossBetween val="midCat"/>
      </c:valAx>
      <c:valAx>
        <c:axId val="27689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