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324163"/>
        <c:axId val="74959024"/>
      </c:barChart>
      <c:catAx>
        <c:axId val="96324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9024"/>
        <c:auto val="1"/>
        <c:lblAlgn val="ctr"/>
        <c:lblOffset val="100"/>
        <c:noMultiLvlLbl val="0"/>
      </c:catAx>
      <c:valAx>
        <c:axId val="74959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4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381961"/>
        <c:axId val="54791002"/>
      </c:barChart>
      <c:catAx>
        <c:axId val="30381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1002"/>
        <c:auto val="1"/>
        <c:lblAlgn val="ctr"/>
        <c:lblOffset val="100"/>
        <c:noMultiLvlLbl val="0"/>
      </c:catAx>
      <c:valAx>
        <c:axId val="54791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1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653991"/>
        <c:axId val="86739293"/>
      </c:barChart>
      <c:catAx>
        <c:axId val="69653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9293"/>
        <c:auto val="1"/>
        <c:lblAlgn val="ctr"/>
        <c:lblOffset val="100"/>
        <c:noMultiLvlLbl val="0"/>
      </c:catAx>
      <c:valAx>
        <c:axId val="86739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3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082040"/>
        <c:axId val="81895409"/>
      </c:barChart>
      <c:catAx>
        <c:axId val="87082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5409"/>
        <c:auto val="1"/>
        <c:lblAlgn val="ctr"/>
        <c:lblOffset val="100"/>
        <c:noMultiLvlLbl val="0"/>
      </c:catAx>
      <c:valAx>
        <c:axId val="81895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2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303926"/>
        <c:axId val="80277899"/>
      </c:barChart>
      <c:catAx>
        <c:axId val="53303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7899"/>
        <c:auto val="1"/>
        <c:lblAlgn val="ctr"/>
        <c:lblOffset val="100"/>
        <c:noMultiLvlLbl val="0"/>
      </c:catAx>
      <c:valAx>
        <c:axId val="80277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3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877902"/>
        <c:axId val="90097195"/>
      </c:barChart>
      <c:catAx>
        <c:axId val="32877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7195"/>
        <c:auto val="1"/>
        <c:lblAlgn val="ctr"/>
        <c:lblOffset val="100"/>
        <c:noMultiLvlLbl val="0"/>
      </c:catAx>
      <c:valAx>
        <c:axId val="90097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7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224158"/>
        <c:axId val="41557894"/>
      </c:barChart>
      <c:catAx>
        <c:axId val="60224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7894"/>
        <c:auto val="1"/>
        <c:lblAlgn val="ctr"/>
        <c:lblOffset val="100"/>
        <c:noMultiLvlLbl val="0"/>
      </c:catAx>
      <c:valAx>
        <c:axId val="41557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4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47915"/>
        <c:axId val="13709858"/>
      </c:barChart>
      <c:catAx>
        <c:axId val="5147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9858"/>
        <c:auto val="1"/>
        <c:lblAlgn val="ctr"/>
        <c:lblOffset val="100"/>
        <c:noMultiLvlLbl val="0"/>
      </c:catAx>
      <c:valAx>
        <c:axId val="13709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050271"/>
        <c:axId val="11923538"/>
      </c:barChart>
      <c:catAx>
        <c:axId val="11050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3538"/>
        <c:auto val="1"/>
        <c:lblAlgn val="ctr"/>
        <c:lblOffset val="100"/>
        <c:noMultiLvlLbl val="0"/>
      </c:catAx>
      <c:valAx>
        <c:axId val="11923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0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461762"/>
        <c:axId val="29225444"/>
      </c:barChart>
      <c:catAx>
        <c:axId val="46461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5444"/>
        <c:auto val="1"/>
        <c:lblAlgn val="ctr"/>
        <c:lblOffset val="100"/>
        <c:noMultiLvlLbl val="0"/>
      </c:catAx>
      <c:valAx>
        <c:axId val="29225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1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302205"/>
        <c:axId val="12774189"/>
      </c:barChart>
      <c:catAx>
        <c:axId val="72302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4189"/>
        <c:auto val="1"/>
        <c:lblAlgn val="ctr"/>
        <c:lblOffset val="100"/>
        <c:noMultiLvlLbl val="0"/>
      </c:catAx>
      <c:valAx>
        <c:axId val="12774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2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119308"/>
        <c:axId val="49816342"/>
      </c:barChart>
      <c:catAx>
        <c:axId val="51119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6342"/>
        <c:auto val="1"/>
        <c:lblAlgn val="ctr"/>
        <c:lblOffset val="100"/>
        <c:noMultiLvlLbl val="0"/>
      </c:catAx>
      <c:valAx>
        <c:axId val="49816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9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126012"/>
        <c:axId val="79906948"/>
      </c:barChart>
      <c:catAx>
        <c:axId val="26126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6948"/>
        <c:auto val="1"/>
        <c:lblAlgn val="ctr"/>
        <c:lblOffset val="100"/>
        <c:noMultiLvlLbl val="0"/>
      </c:catAx>
      <c:valAx>
        <c:axId val="79906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6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778332"/>
        <c:axId val="93276394"/>
      </c:barChart>
      <c:catAx>
        <c:axId val="27778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6394"/>
        <c:auto val="1"/>
        <c:lblAlgn val="ctr"/>
        <c:lblOffset val="100"/>
        <c:noMultiLvlLbl val="0"/>
      </c:catAx>
      <c:valAx>
        <c:axId val="93276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8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098001"/>
        <c:axId val="96941317"/>
      </c:barChart>
      <c:catAx>
        <c:axId val="43098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1317"/>
        <c:auto val="1"/>
        <c:lblAlgn val="ctr"/>
        <c:lblOffset val="100"/>
        <c:noMultiLvlLbl val="0"/>
      </c:catAx>
      <c:valAx>
        <c:axId val="96941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8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108797"/>
        <c:axId val="51550470"/>
      </c:barChart>
      <c:catAx>
        <c:axId val="60108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0470"/>
        <c:auto val="1"/>
        <c:lblAlgn val="ctr"/>
        <c:lblOffset val="100"/>
        <c:noMultiLvlLbl val="0"/>
      </c:catAx>
      <c:valAx>
        <c:axId val="51550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8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115152"/>
        <c:axId val="1797848"/>
      </c:barChart>
      <c:catAx>
        <c:axId val="98115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848"/>
        <c:auto val="1"/>
        <c:lblAlgn val="ctr"/>
        <c:lblOffset val="100"/>
        <c:noMultiLvlLbl val="0"/>
      </c:catAx>
      <c:valAx>
        <c:axId val="1797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5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734481"/>
        <c:axId val="1886521"/>
      </c:barChart>
      <c:catAx>
        <c:axId val="85734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521"/>
        <c:auto val="1"/>
        <c:lblAlgn val="ctr"/>
        <c:lblOffset val="100"/>
        <c:noMultiLvlLbl val="0"/>
      </c:catAx>
      <c:valAx>
        <c:axId val="1886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4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