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23911"/>
        <c:axId val="5717320"/>
      </c:scatterChart>
      <c:valAx>
        <c:axId val="6892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20"/>
        <c:crossesAt val="0"/>
        <c:crossBetween val="midCat"/>
      </c:valAx>
      <c:valAx>
        <c:axId val="571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12956"/>
        <c:axId val="56604009"/>
      </c:scatterChart>
      <c:valAx>
        <c:axId val="8081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009"/>
        <c:crossesAt val="0"/>
        <c:crossBetween val="midCat"/>
      </c:valAx>
      <c:valAx>
        <c:axId val="5660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37206"/>
        <c:axId val="95949112"/>
      </c:scatterChart>
      <c:valAx>
        <c:axId val="1653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112"/>
        <c:crossesAt val="0"/>
        <c:crossBetween val="midCat"/>
      </c:valAx>
      <c:valAx>
        <c:axId val="9594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87368"/>
        <c:axId val="33438623"/>
      </c:scatterChart>
      <c:valAx>
        <c:axId val="6458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623"/>
        <c:crossesAt val="0"/>
        <c:crossBetween val="midCat"/>
      </c:valAx>
      <c:valAx>
        <c:axId val="3343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