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0674"/>
        <c:axId val="11768115"/>
      </c:barChart>
      <c:catAx>
        <c:axId val="469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15"/>
        <c:auto val="1"/>
        <c:lblAlgn val="ctr"/>
        <c:lblOffset val="100"/>
        <c:noMultiLvlLbl val="0"/>
      </c:catAx>
      <c:valAx>
        <c:axId val="117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3329"/>
        <c:axId val="5891553"/>
      </c:barChart>
      <c:catAx>
        <c:axId val="293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53"/>
        <c:auto val="1"/>
        <c:lblAlgn val="ctr"/>
        <c:lblOffset val="100"/>
        <c:noMultiLvlLbl val="0"/>
      </c:catAx>
      <c:valAx>
        <c:axId val="58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7152"/>
        <c:axId val="83727530"/>
      </c:barChart>
      <c:catAx>
        <c:axId val="382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30"/>
        <c:auto val="1"/>
        <c:lblAlgn val="ctr"/>
        <c:lblOffset val="100"/>
        <c:noMultiLvlLbl val="0"/>
      </c:catAx>
      <c:valAx>
        <c:axId val="837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6701"/>
        <c:axId val="48802729"/>
      </c:barChart>
      <c:catAx>
        <c:axId val="761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729"/>
        <c:auto val="1"/>
        <c:lblAlgn val="ctr"/>
        <c:lblOffset val="100"/>
        <c:noMultiLvlLbl val="0"/>
      </c:catAx>
      <c:valAx>
        <c:axId val="488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8814"/>
        <c:axId val="32634002"/>
      </c:barChart>
      <c:catAx>
        <c:axId val="838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002"/>
        <c:auto val="1"/>
        <c:lblAlgn val="ctr"/>
        <c:lblOffset val="100"/>
        <c:noMultiLvlLbl val="0"/>
      </c:catAx>
      <c:valAx>
        <c:axId val="326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3651"/>
        <c:axId val="54278128"/>
      </c:barChart>
      <c:catAx>
        <c:axId val="455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28"/>
        <c:auto val="1"/>
        <c:lblAlgn val="ctr"/>
        <c:lblOffset val="100"/>
        <c:noMultiLvlLbl val="0"/>
      </c:catAx>
      <c:valAx>
        <c:axId val="542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3646"/>
        <c:axId val="39553459"/>
      </c:barChart>
      <c:catAx>
        <c:axId val="857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459"/>
        <c:auto val="1"/>
        <c:lblAlgn val="ctr"/>
        <c:lblOffset val="100"/>
        <c:noMultiLvlLbl val="0"/>
      </c:catAx>
      <c:valAx>
        <c:axId val="395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1159"/>
        <c:axId val="85483868"/>
      </c:barChart>
      <c:catAx>
        <c:axId val="803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868"/>
        <c:auto val="1"/>
        <c:lblAlgn val="ctr"/>
        <c:lblOffset val="100"/>
        <c:noMultiLvlLbl val="0"/>
      </c:catAx>
      <c:valAx>
        <c:axId val="854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1125"/>
        <c:axId val="83249747"/>
      </c:barChart>
      <c:catAx>
        <c:axId val="495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747"/>
        <c:auto val="1"/>
        <c:lblAlgn val="ctr"/>
        <c:lblOffset val="100"/>
        <c:noMultiLvlLbl val="0"/>
      </c:catAx>
      <c:valAx>
        <c:axId val="83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1464"/>
        <c:axId val="33039333"/>
      </c:barChart>
      <c:catAx>
        <c:axId val="800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333"/>
        <c:auto val="1"/>
        <c:lblAlgn val="ctr"/>
        <c:lblOffset val="100"/>
        <c:noMultiLvlLbl val="0"/>
      </c:catAx>
      <c:valAx>
        <c:axId val="330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3523"/>
        <c:axId val="62645379"/>
      </c:barChart>
      <c:catAx>
        <c:axId val="959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79"/>
        <c:auto val="1"/>
        <c:lblAlgn val="ctr"/>
        <c:lblOffset val="100"/>
        <c:noMultiLvlLbl val="0"/>
      </c:catAx>
      <c:valAx>
        <c:axId val="626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8814"/>
        <c:axId val="11225262"/>
      </c:barChart>
      <c:catAx>
        <c:axId val="518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62"/>
        <c:auto val="1"/>
        <c:lblAlgn val="ctr"/>
        <c:lblOffset val="100"/>
        <c:noMultiLvlLbl val="0"/>
      </c:catAx>
      <c:valAx>
        <c:axId val="112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8986"/>
        <c:axId val="6916112"/>
      </c:barChart>
      <c:catAx>
        <c:axId val="481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2"/>
        <c:auto val="1"/>
        <c:lblAlgn val="ctr"/>
        <c:lblOffset val="100"/>
        <c:noMultiLvlLbl val="0"/>
      </c:catAx>
      <c:valAx>
        <c:axId val="69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3825"/>
        <c:axId val="94514092"/>
      </c:barChart>
      <c:catAx>
        <c:axId val="115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092"/>
        <c:auto val="1"/>
        <c:lblAlgn val="ctr"/>
        <c:lblOffset val="100"/>
        <c:noMultiLvlLbl val="0"/>
      </c:catAx>
      <c:valAx>
        <c:axId val="945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5866"/>
        <c:axId val="5485169"/>
      </c:barChart>
      <c:catAx>
        <c:axId val="747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69"/>
        <c:auto val="1"/>
        <c:lblAlgn val="ctr"/>
        <c:lblOffset val="100"/>
        <c:noMultiLvlLbl val="0"/>
      </c:catAx>
      <c:valAx>
        <c:axId val="54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8730"/>
        <c:axId val="19848617"/>
      </c:barChart>
      <c:catAx>
        <c:axId val="50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17"/>
        <c:auto val="1"/>
        <c:lblAlgn val="ctr"/>
        <c:lblOffset val="100"/>
        <c:noMultiLvlLbl val="0"/>
      </c:catAx>
      <c:valAx>
        <c:axId val="198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30863"/>
        <c:axId val="21639355"/>
      </c:barChart>
      <c:catAx>
        <c:axId val="218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55"/>
        <c:auto val="1"/>
        <c:lblAlgn val="ctr"/>
        <c:lblOffset val="100"/>
        <c:noMultiLvlLbl val="0"/>
      </c:catAx>
      <c:valAx>
        <c:axId val="216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63201"/>
        <c:axId val="7616242"/>
      </c:barChart>
      <c:catAx>
        <c:axId val="745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2"/>
        <c:auto val="1"/>
        <c:lblAlgn val="ctr"/>
        <c:lblOffset val="100"/>
        <c:noMultiLvlLbl val="0"/>
      </c:catAx>
      <c:valAx>
        <c:axId val="76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