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78438"/>
        <c:axId val="70259568"/>
      </c:scatterChart>
      <c:valAx>
        <c:axId val="92578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568"/>
        <c:crossesAt val="0"/>
        <c:crossBetween val="midCat"/>
      </c:valAx>
      <c:valAx>
        <c:axId val="7025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01590"/>
        <c:axId val="73178756"/>
      </c:scatterChart>
      <c:valAx>
        <c:axId val="6510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756"/>
        <c:crossesAt val="0"/>
        <c:crossBetween val="midCat"/>
      </c:valAx>
      <c:valAx>
        <c:axId val="7317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89259"/>
        <c:axId val="50339959"/>
      </c:scatterChart>
      <c:valAx>
        <c:axId val="3868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959"/>
        <c:crossesAt val="0"/>
        <c:crossBetween val="midCat"/>
      </c:valAx>
      <c:valAx>
        <c:axId val="50339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68253"/>
        <c:axId val="16895102"/>
      </c:scatterChart>
      <c:valAx>
        <c:axId val="8716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102"/>
        <c:crossesAt val="0"/>
        <c:crossBetween val="midCat"/>
      </c:valAx>
      <c:valAx>
        <c:axId val="1689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