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81754"/>
        <c:axId val="24619841"/>
      </c:scatterChart>
      <c:valAx>
        <c:axId val="98681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841"/>
        <c:crossesAt val="0"/>
        <c:crossBetween val="midCat"/>
      </c:valAx>
      <c:valAx>
        <c:axId val="24619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1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65156"/>
        <c:axId val="2271622"/>
      </c:scatterChart>
      <c:valAx>
        <c:axId val="53865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22"/>
        <c:crossesAt val="0"/>
        <c:crossBetween val="midCat"/>
      </c:valAx>
      <c:valAx>
        <c:axId val="2271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28855"/>
        <c:axId val="74510598"/>
      </c:scatterChart>
      <c:valAx>
        <c:axId val="32328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598"/>
        <c:crossesAt val="0"/>
        <c:crossBetween val="midCat"/>
      </c:valAx>
      <c:valAx>
        <c:axId val="74510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61363"/>
        <c:axId val="65009847"/>
      </c:scatterChart>
      <c:valAx>
        <c:axId val="81961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847"/>
        <c:crossesAt val="0"/>
        <c:crossBetween val="midCat"/>
      </c:valAx>
      <c:valAx>
        <c:axId val="65009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