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055436"/>
        <c:axId val="82333549"/>
      </c:barChart>
      <c:catAx>
        <c:axId val="7705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3549"/>
        <c:auto val="1"/>
        <c:lblAlgn val="ctr"/>
        <c:lblOffset val="100"/>
        <c:noMultiLvlLbl val="0"/>
      </c:catAx>
      <c:valAx>
        <c:axId val="823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94776"/>
        <c:axId val="85120778"/>
      </c:barChart>
      <c:catAx>
        <c:axId val="589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778"/>
        <c:auto val="1"/>
        <c:lblAlgn val="ctr"/>
        <c:lblOffset val="100"/>
        <c:noMultiLvlLbl val="0"/>
      </c:catAx>
      <c:valAx>
        <c:axId val="8512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241079"/>
        <c:axId val="9157021"/>
      </c:barChart>
      <c:catAx>
        <c:axId val="7224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021"/>
        <c:auto val="1"/>
        <c:lblAlgn val="ctr"/>
        <c:lblOffset val="100"/>
        <c:noMultiLvlLbl val="0"/>
      </c:catAx>
      <c:valAx>
        <c:axId val="915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29433"/>
        <c:axId val="65155070"/>
      </c:barChart>
      <c:catAx>
        <c:axId val="3762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070"/>
        <c:auto val="1"/>
        <c:lblAlgn val="ctr"/>
        <c:lblOffset val="100"/>
        <c:noMultiLvlLbl val="0"/>
      </c:catAx>
      <c:valAx>
        <c:axId val="6515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34086"/>
        <c:axId val="13056593"/>
      </c:barChart>
      <c:catAx>
        <c:axId val="2033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593"/>
        <c:auto val="1"/>
        <c:lblAlgn val="ctr"/>
        <c:lblOffset val="100"/>
        <c:noMultiLvlLbl val="0"/>
      </c:catAx>
      <c:valAx>
        <c:axId val="130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74418"/>
        <c:axId val="8126130"/>
      </c:barChart>
      <c:catAx>
        <c:axId val="7687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0"/>
        <c:auto val="1"/>
        <c:lblAlgn val="ctr"/>
        <c:lblOffset val="100"/>
        <c:noMultiLvlLbl val="0"/>
      </c:catAx>
      <c:valAx>
        <c:axId val="812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67617"/>
        <c:axId val="56543237"/>
      </c:barChart>
      <c:catAx>
        <c:axId val="7256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237"/>
        <c:auto val="1"/>
        <c:lblAlgn val="ctr"/>
        <c:lblOffset val="100"/>
        <c:noMultiLvlLbl val="0"/>
      </c:catAx>
      <c:valAx>
        <c:axId val="5654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52005"/>
        <c:axId val="18424862"/>
      </c:barChart>
      <c:catAx>
        <c:axId val="125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862"/>
        <c:auto val="1"/>
        <c:lblAlgn val="ctr"/>
        <c:lblOffset val="100"/>
        <c:noMultiLvlLbl val="0"/>
      </c:catAx>
      <c:valAx>
        <c:axId val="1842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59030"/>
        <c:axId val="51978865"/>
      </c:barChart>
      <c:catAx>
        <c:axId val="3165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865"/>
        <c:auto val="1"/>
        <c:lblAlgn val="ctr"/>
        <c:lblOffset val="100"/>
        <c:noMultiLvlLbl val="0"/>
      </c:catAx>
      <c:valAx>
        <c:axId val="519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025516"/>
        <c:axId val="12906720"/>
      </c:barChart>
      <c:catAx>
        <c:axId val="9902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720"/>
        <c:auto val="1"/>
        <c:lblAlgn val="ctr"/>
        <c:lblOffset val="100"/>
        <c:noMultiLvlLbl val="0"/>
      </c:catAx>
      <c:valAx>
        <c:axId val="1290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538"/>
        <c:axId val="96698984"/>
      </c:barChart>
      <c:catAx>
        <c:axId val="614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984"/>
        <c:auto val="1"/>
        <c:lblAlgn val="ctr"/>
        <c:lblOffset val="100"/>
        <c:noMultiLvlLbl val="0"/>
      </c:catAx>
      <c:valAx>
        <c:axId val="9669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63604"/>
        <c:axId val="21267374"/>
      </c:barChart>
      <c:catAx>
        <c:axId val="3326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7374"/>
        <c:auto val="1"/>
        <c:lblAlgn val="ctr"/>
        <c:lblOffset val="100"/>
        <c:noMultiLvlLbl val="0"/>
      </c:catAx>
      <c:valAx>
        <c:axId val="2126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73727"/>
        <c:axId val="78735785"/>
      </c:barChart>
      <c:catAx>
        <c:axId val="2927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5785"/>
        <c:auto val="1"/>
        <c:lblAlgn val="ctr"/>
        <c:lblOffset val="100"/>
        <c:noMultiLvlLbl val="0"/>
      </c:catAx>
      <c:valAx>
        <c:axId val="7873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53328"/>
        <c:axId val="325251"/>
      </c:barChart>
      <c:catAx>
        <c:axId val="4145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1"/>
        <c:auto val="1"/>
        <c:lblAlgn val="ctr"/>
        <c:lblOffset val="100"/>
        <c:noMultiLvlLbl val="0"/>
      </c:catAx>
      <c:valAx>
        <c:axId val="32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27685"/>
        <c:axId val="65544830"/>
      </c:barChart>
      <c:catAx>
        <c:axId val="1562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830"/>
        <c:auto val="1"/>
        <c:lblAlgn val="ctr"/>
        <c:lblOffset val="100"/>
        <c:noMultiLvlLbl val="0"/>
      </c:catAx>
      <c:valAx>
        <c:axId val="655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791067"/>
        <c:axId val="73325241"/>
      </c:barChart>
      <c:catAx>
        <c:axId val="42791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241"/>
        <c:auto val="1"/>
        <c:lblAlgn val="ctr"/>
        <c:lblOffset val="100"/>
        <c:noMultiLvlLbl val="0"/>
      </c:catAx>
      <c:valAx>
        <c:axId val="7332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53743"/>
        <c:axId val="7735936"/>
      </c:barChart>
      <c:catAx>
        <c:axId val="446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36"/>
        <c:auto val="1"/>
        <c:lblAlgn val="ctr"/>
        <c:lblOffset val="100"/>
        <c:noMultiLvlLbl val="0"/>
      </c:catAx>
      <c:valAx>
        <c:axId val="773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68261"/>
        <c:axId val="5398069"/>
      </c:barChart>
      <c:catAx>
        <c:axId val="4376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69"/>
        <c:auto val="1"/>
        <c:lblAlgn val="ctr"/>
        <c:lblOffset val="100"/>
        <c:noMultiLvlLbl val="0"/>
      </c:catAx>
      <c:valAx>
        <c:axId val="53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