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23258"/>
        <c:axId val="22530592"/>
      </c:scatterChart>
      <c:valAx>
        <c:axId val="61123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592"/>
        <c:crossesAt val="0"/>
        <c:crossBetween val="midCat"/>
      </c:valAx>
      <c:valAx>
        <c:axId val="2253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79387"/>
        <c:axId val="17049027"/>
      </c:scatterChart>
      <c:valAx>
        <c:axId val="1357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027"/>
        <c:crossesAt val="0"/>
        <c:crossBetween val="midCat"/>
      </c:valAx>
      <c:valAx>
        <c:axId val="17049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10386"/>
        <c:axId val="23963987"/>
      </c:scatterChart>
      <c:valAx>
        <c:axId val="6501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987"/>
        <c:crossesAt val="0"/>
        <c:crossBetween val="midCat"/>
      </c:valAx>
      <c:valAx>
        <c:axId val="23963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56231"/>
        <c:axId val="85968960"/>
      </c:scatterChart>
      <c:valAx>
        <c:axId val="9775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960"/>
        <c:crossesAt val="0"/>
        <c:crossBetween val="midCat"/>
      </c:valAx>
      <c:valAx>
        <c:axId val="85968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