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3901"/>
        <c:axId val="60432954"/>
      </c:barChart>
      <c:catAx>
        <c:axId val="731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954"/>
        <c:auto val="1"/>
        <c:lblAlgn val="ctr"/>
        <c:lblOffset val="100"/>
        <c:noMultiLvlLbl val="0"/>
      </c:catAx>
      <c:valAx>
        <c:axId val="604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84783"/>
        <c:axId val="81584305"/>
      </c:barChart>
      <c:catAx>
        <c:axId val="492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05"/>
        <c:auto val="1"/>
        <c:lblAlgn val="ctr"/>
        <c:lblOffset val="100"/>
        <c:noMultiLvlLbl val="0"/>
      </c:catAx>
      <c:valAx>
        <c:axId val="815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28068"/>
        <c:axId val="82575955"/>
      </c:barChart>
      <c:catAx>
        <c:axId val="680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955"/>
        <c:auto val="1"/>
        <c:lblAlgn val="ctr"/>
        <c:lblOffset val="100"/>
        <c:noMultiLvlLbl val="0"/>
      </c:catAx>
      <c:valAx>
        <c:axId val="825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3893"/>
        <c:axId val="19333147"/>
      </c:barChart>
      <c:catAx>
        <c:axId val="949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47"/>
        <c:auto val="1"/>
        <c:lblAlgn val="ctr"/>
        <c:lblOffset val="100"/>
        <c:noMultiLvlLbl val="0"/>
      </c:catAx>
      <c:valAx>
        <c:axId val="193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05579"/>
        <c:axId val="80084082"/>
      </c:barChart>
      <c:catAx>
        <c:axId val="379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82"/>
        <c:auto val="1"/>
        <c:lblAlgn val="ctr"/>
        <c:lblOffset val="100"/>
        <c:noMultiLvlLbl val="0"/>
      </c:catAx>
      <c:valAx>
        <c:axId val="800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7712"/>
        <c:axId val="83105447"/>
      </c:barChart>
      <c:catAx>
        <c:axId val="965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447"/>
        <c:auto val="1"/>
        <c:lblAlgn val="ctr"/>
        <c:lblOffset val="100"/>
        <c:noMultiLvlLbl val="0"/>
      </c:catAx>
      <c:valAx>
        <c:axId val="831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3788"/>
        <c:axId val="2600417"/>
      </c:barChart>
      <c:catAx>
        <c:axId val="978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17"/>
        <c:auto val="1"/>
        <c:lblAlgn val="ctr"/>
        <c:lblOffset val="100"/>
        <c:noMultiLvlLbl val="0"/>
      </c:catAx>
      <c:valAx>
        <c:axId val="26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746"/>
        <c:axId val="47437591"/>
      </c:barChart>
      <c:catAx>
        <c:axId val="23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591"/>
        <c:auto val="1"/>
        <c:lblAlgn val="ctr"/>
        <c:lblOffset val="100"/>
        <c:noMultiLvlLbl val="0"/>
      </c:catAx>
      <c:valAx>
        <c:axId val="474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378"/>
        <c:axId val="65353796"/>
      </c:barChart>
      <c:catAx>
        <c:axId val="55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796"/>
        <c:auto val="1"/>
        <c:lblAlgn val="ctr"/>
        <c:lblOffset val="100"/>
        <c:noMultiLvlLbl val="0"/>
      </c:catAx>
      <c:valAx>
        <c:axId val="653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15655"/>
        <c:axId val="80150124"/>
      </c:barChart>
      <c:catAx>
        <c:axId val="319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24"/>
        <c:auto val="1"/>
        <c:lblAlgn val="ctr"/>
        <c:lblOffset val="100"/>
        <c:noMultiLvlLbl val="0"/>
      </c:catAx>
      <c:valAx>
        <c:axId val="801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8435"/>
        <c:axId val="44119269"/>
      </c:barChart>
      <c:catAx>
        <c:axId val="489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269"/>
        <c:auto val="1"/>
        <c:lblAlgn val="ctr"/>
        <c:lblOffset val="100"/>
        <c:noMultiLvlLbl val="0"/>
      </c:catAx>
      <c:valAx>
        <c:axId val="441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8237"/>
        <c:axId val="13587323"/>
      </c:barChart>
      <c:catAx>
        <c:axId val="338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23"/>
        <c:auto val="1"/>
        <c:lblAlgn val="ctr"/>
        <c:lblOffset val="100"/>
        <c:noMultiLvlLbl val="0"/>
      </c:catAx>
      <c:valAx>
        <c:axId val="135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8545"/>
        <c:axId val="31380893"/>
      </c:barChart>
      <c:catAx>
        <c:axId val="885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93"/>
        <c:auto val="1"/>
        <c:lblAlgn val="ctr"/>
        <c:lblOffset val="100"/>
        <c:noMultiLvlLbl val="0"/>
      </c:catAx>
      <c:valAx>
        <c:axId val="313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40681"/>
        <c:axId val="89430087"/>
      </c:barChart>
      <c:catAx>
        <c:axId val="883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87"/>
        <c:auto val="1"/>
        <c:lblAlgn val="ctr"/>
        <c:lblOffset val="100"/>
        <c:noMultiLvlLbl val="0"/>
      </c:catAx>
      <c:valAx>
        <c:axId val="894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77025"/>
        <c:axId val="84141293"/>
      </c:barChart>
      <c:catAx>
        <c:axId val="964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293"/>
        <c:auto val="1"/>
        <c:lblAlgn val="ctr"/>
        <c:lblOffset val="100"/>
        <c:noMultiLvlLbl val="0"/>
      </c:catAx>
      <c:valAx>
        <c:axId val="841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9725"/>
        <c:axId val="82895244"/>
      </c:barChart>
      <c:catAx>
        <c:axId val="365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44"/>
        <c:auto val="1"/>
        <c:lblAlgn val="ctr"/>
        <c:lblOffset val="100"/>
        <c:noMultiLvlLbl val="0"/>
      </c:catAx>
      <c:valAx>
        <c:axId val="828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5785"/>
        <c:axId val="30767286"/>
      </c:barChart>
      <c:catAx>
        <c:axId val="373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86"/>
        <c:auto val="1"/>
        <c:lblAlgn val="ctr"/>
        <c:lblOffset val="100"/>
        <c:noMultiLvlLbl val="0"/>
      </c:catAx>
      <c:valAx>
        <c:axId val="307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9424"/>
        <c:axId val="12246685"/>
      </c:barChart>
      <c:catAx>
        <c:axId val="622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685"/>
        <c:auto val="1"/>
        <c:lblAlgn val="ctr"/>
        <c:lblOffset val="100"/>
        <c:noMultiLvlLbl val="0"/>
      </c:catAx>
      <c:valAx>
        <c:axId val="122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