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514143"/>
        <c:axId val="89872719"/>
      </c:barChart>
      <c:catAx>
        <c:axId val="47514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2719"/>
        <c:auto val="1"/>
        <c:lblAlgn val="ctr"/>
        <c:lblOffset val="100"/>
        <c:noMultiLvlLbl val="0"/>
      </c:catAx>
      <c:valAx>
        <c:axId val="8987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4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421219"/>
        <c:axId val="88774376"/>
      </c:barChart>
      <c:catAx>
        <c:axId val="40421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4376"/>
        <c:auto val="1"/>
        <c:lblAlgn val="ctr"/>
        <c:lblOffset val="100"/>
        <c:noMultiLvlLbl val="0"/>
      </c:catAx>
      <c:valAx>
        <c:axId val="8877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1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955715"/>
        <c:axId val="74449903"/>
      </c:barChart>
      <c:catAx>
        <c:axId val="92955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9903"/>
        <c:auto val="1"/>
        <c:lblAlgn val="ctr"/>
        <c:lblOffset val="100"/>
        <c:noMultiLvlLbl val="0"/>
      </c:catAx>
      <c:valAx>
        <c:axId val="7444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5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868013"/>
        <c:axId val="93034437"/>
      </c:barChart>
      <c:catAx>
        <c:axId val="65868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4437"/>
        <c:auto val="1"/>
        <c:lblAlgn val="ctr"/>
        <c:lblOffset val="100"/>
        <c:noMultiLvlLbl val="0"/>
      </c:catAx>
      <c:valAx>
        <c:axId val="9303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8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762425"/>
        <c:axId val="750469"/>
      </c:barChart>
      <c:catAx>
        <c:axId val="99762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69"/>
        <c:auto val="1"/>
        <c:lblAlgn val="ctr"/>
        <c:lblOffset val="100"/>
        <c:noMultiLvlLbl val="0"/>
      </c:catAx>
      <c:valAx>
        <c:axId val="75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2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083960"/>
        <c:axId val="45393496"/>
      </c:barChart>
      <c:catAx>
        <c:axId val="38083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3496"/>
        <c:auto val="1"/>
        <c:lblAlgn val="ctr"/>
        <c:lblOffset val="100"/>
        <c:noMultiLvlLbl val="0"/>
      </c:catAx>
      <c:valAx>
        <c:axId val="4539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3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311303"/>
        <c:axId val="67592015"/>
      </c:barChart>
      <c:catAx>
        <c:axId val="91311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2015"/>
        <c:auto val="1"/>
        <c:lblAlgn val="ctr"/>
        <c:lblOffset val="100"/>
        <c:noMultiLvlLbl val="0"/>
      </c:catAx>
      <c:valAx>
        <c:axId val="6759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1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574219"/>
        <c:axId val="71537167"/>
      </c:barChart>
      <c:catAx>
        <c:axId val="48574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7167"/>
        <c:auto val="1"/>
        <c:lblAlgn val="ctr"/>
        <c:lblOffset val="100"/>
        <c:noMultiLvlLbl val="0"/>
      </c:catAx>
      <c:valAx>
        <c:axId val="7153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4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793261"/>
        <c:axId val="55289400"/>
      </c:barChart>
      <c:catAx>
        <c:axId val="29793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9400"/>
        <c:auto val="1"/>
        <c:lblAlgn val="ctr"/>
        <c:lblOffset val="100"/>
        <c:noMultiLvlLbl val="0"/>
      </c:catAx>
      <c:valAx>
        <c:axId val="5528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3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912243"/>
        <c:axId val="69699168"/>
      </c:barChart>
      <c:catAx>
        <c:axId val="63912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9168"/>
        <c:auto val="1"/>
        <c:lblAlgn val="ctr"/>
        <c:lblOffset val="100"/>
        <c:noMultiLvlLbl val="0"/>
      </c:catAx>
      <c:valAx>
        <c:axId val="6969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2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329297"/>
        <c:axId val="34457444"/>
      </c:barChart>
      <c:catAx>
        <c:axId val="25329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7444"/>
        <c:auto val="1"/>
        <c:lblAlgn val="ctr"/>
        <c:lblOffset val="100"/>
        <c:noMultiLvlLbl val="0"/>
      </c:catAx>
      <c:valAx>
        <c:axId val="3445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9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21478"/>
        <c:axId val="11994128"/>
      </c:barChart>
      <c:catAx>
        <c:axId val="65321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4128"/>
        <c:auto val="1"/>
        <c:lblAlgn val="ctr"/>
        <c:lblOffset val="100"/>
        <c:noMultiLvlLbl val="0"/>
      </c:catAx>
      <c:valAx>
        <c:axId val="1199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1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200185"/>
        <c:axId val="1361761"/>
      </c:barChart>
      <c:catAx>
        <c:axId val="62200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761"/>
        <c:auto val="1"/>
        <c:lblAlgn val="ctr"/>
        <c:lblOffset val="100"/>
        <c:noMultiLvlLbl val="0"/>
      </c:catAx>
      <c:valAx>
        <c:axId val="136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0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584816"/>
        <c:axId val="88390196"/>
      </c:barChart>
      <c:catAx>
        <c:axId val="69584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0196"/>
        <c:auto val="1"/>
        <c:lblAlgn val="ctr"/>
        <c:lblOffset val="100"/>
        <c:noMultiLvlLbl val="0"/>
      </c:catAx>
      <c:valAx>
        <c:axId val="8839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4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040158"/>
        <c:axId val="3467630"/>
      </c:barChart>
      <c:catAx>
        <c:axId val="32040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630"/>
        <c:auto val="1"/>
        <c:lblAlgn val="ctr"/>
        <c:lblOffset val="100"/>
        <c:noMultiLvlLbl val="0"/>
      </c:catAx>
      <c:valAx>
        <c:axId val="346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0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204099"/>
        <c:axId val="85530955"/>
      </c:barChart>
      <c:catAx>
        <c:axId val="47204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0955"/>
        <c:auto val="1"/>
        <c:lblAlgn val="ctr"/>
        <c:lblOffset val="100"/>
        <c:noMultiLvlLbl val="0"/>
      </c:catAx>
      <c:valAx>
        <c:axId val="8553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4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728601"/>
        <c:axId val="60332850"/>
      </c:barChart>
      <c:catAx>
        <c:axId val="46728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2850"/>
        <c:auto val="1"/>
        <c:lblAlgn val="ctr"/>
        <c:lblOffset val="100"/>
        <c:noMultiLvlLbl val="0"/>
      </c:catAx>
      <c:valAx>
        <c:axId val="6033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8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899445"/>
        <c:axId val="26619480"/>
      </c:barChart>
      <c:catAx>
        <c:axId val="75899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9480"/>
        <c:auto val="1"/>
        <c:lblAlgn val="ctr"/>
        <c:lblOffset val="100"/>
        <c:noMultiLvlLbl val="0"/>
      </c:catAx>
      <c:valAx>
        <c:axId val="2661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9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