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60613"/>
        <c:axId val="52774716"/>
      </c:scatterChart>
      <c:valAx>
        <c:axId val="32760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716"/>
        <c:crossesAt val="0"/>
        <c:crossBetween val="midCat"/>
      </c:valAx>
      <c:valAx>
        <c:axId val="52774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35225"/>
        <c:axId val="91208471"/>
      </c:scatterChart>
      <c:valAx>
        <c:axId val="2803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471"/>
        <c:crossesAt val="0"/>
        <c:crossBetween val="midCat"/>
      </c:valAx>
      <c:valAx>
        <c:axId val="91208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81271"/>
        <c:axId val="74756362"/>
      </c:scatterChart>
      <c:valAx>
        <c:axId val="1708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362"/>
        <c:crossesAt val="0"/>
        <c:crossBetween val="midCat"/>
      </c:valAx>
      <c:valAx>
        <c:axId val="7475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9689"/>
        <c:axId val="73149183"/>
      </c:scatterChart>
      <c:valAx>
        <c:axId val="930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183"/>
        <c:crossesAt val="0"/>
        <c:crossBetween val="midCat"/>
      </c:valAx>
      <c:valAx>
        <c:axId val="7314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