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44134"/>
        <c:axId val="12022503"/>
      </c:barChart>
      <c:catAx>
        <c:axId val="106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503"/>
        <c:auto val="1"/>
        <c:lblAlgn val="ctr"/>
        <c:lblOffset val="100"/>
        <c:noMultiLvlLbl val="0"/>
      </c:catAx>
      <c:valAx>
        <c:axId val="1202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51412"/>
        <c:axId val="16279514"/>
      </c:barChart>
      <c:catAx>
        <c:axId val="9845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514"/>
        <c:auto val="1"/>
        <c:lblAlgn val="ctr"/>
        <c:lblOffset val="100"/>
        <c:noMultiLvlLbl val="0"/>
      </c:catAx>
      <c:valAx>
        <c:axId val="1627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33892"/>
        <c:axId val="44532653"/>
      </c:barChart>
      <c:catAx>
        <c:axId val="1753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653"/>
        <c:auto val="1"/>
        <c:lblAlgn val="ctr"/>
        <c:lblOffset val="100"/>
        <c:noMultiLvlLbl val="0"/>
      </c:catAx>
      <c:valAx>
        <c:axId val="4453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87618"/>
        <c:axId val="6995602"/>
      </c:barChart>
      <c:catAx>
        <c:axId val="342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02"/>
        <c:auto val="1"/>
        <c:lblAlgn val="ctr"/>
        <c:lblOffset val="100"/>
        <c:noMultiLvlLbl val="0"/>
      </c:catAx>
      <c:valAx>
        <c:axId val="699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69219"/>
        <c:axId val="78955420"/>
      </c:barChart>
      <c:catAx>
        <c:axId val="7646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420"/>
        <c:auto val="1"/>
        <c:lblAlgn val="ctr"/>
        <c:lblOffset val="100"/>
        <c:noMultiLvlLbl val="0"/>
      </c:catAx>
      <c:valAx>
        <c:axId val="789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58030"/>
        <c:axId val="62820167"/>
      </c:barChart>
      <c:catAx>
        <c:axId val="4115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167"/>
        <c:auto val="1"/>
        <c:lblAlgn val="ctr"/>
        <c:lblOffset val="100"/>
        <c:noMultiLvlLbl val="0"/>
      </c:catAx>
      <c:valAx>
        <c:axId val="628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86986"/>
        <c:axId val="66765878"/>
      </c:barChart>
      <c:catAx>
        <c:axId val="8848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878"/>
        <c:auto val="1"/>
        <c:lblAlgn val="ctr"/>
        <c:lblOffset val="100"/>
        <c:noMultiLvlLbl val="0"/>
      </c:catAx>
      <c:valAx>
        <c:axId val="6676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76438"/>
        <c:axId val="98247451"/>
      </c:barChart>
      <c:catAx>
        <c:axId val="4737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451"/>
        <c:auto val="1"/>
        <c:lblAlgn val="ctr"/>
        <c:lblOffset val="100"/>
        <c:noMultiLvlLbl val="0"/>
      </c:catAx>
      <c:valAx>
        <c:axId val="9824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6596"/>
        <c:axId val="70072158"/>
      </c:barChart>
      <c:catAx>
        <c:axId val="522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158"/>
        <c:auto val="1"/>
        <c:lblAlgn val="ctr"/>
        <c:lblOffset val="100"/>
        <c:noMultiLvlLbl val="0"/>
      </c:catAx>
      <c:valAx>
        <c:axId val="7007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09309"/>
        <c:axId val="45342042"/>
      </c:barChart>
      <c:catAx>
        <c:axId val="3420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042"/>
        <c:auto val="1"/>
        <c:lblAlgn val="ctr"/>
        <c:lblOffset val="100"/>
        <c:noMultiLvlLbl val="0"/>
      </c:catAx>
      <c:valAx>
        <c:axId val="453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11746"/>
        <c:axId val="34186365"/>
      </c:barChart>
      <c:catAx>
        <c:axId val="2751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365"/>
        <c:auto val="1"/>
        <c:lblAlgn val="ctr"/>
        <c:lblOffset val="100"/>
        <c:noMultiLvlLbl val="0"/>
      </c:catAx>
      <c:valAx>
        <c:axId val="341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28901"/>
        <c:axId val="44485805"/>
      </c:barChart>
      <c:catAx>
        <c:axId val="6322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805"/>
        <c:auto val="1"/>
        <c:lblAlgn val="ctr"/>
        <c:lblOffset val="100"/>
        <c:noMultiLvlLbl val="0"/>
      </c:catAx>
      <c:valAx>
        <c:axId val="4448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07508"/>
        <c:axId val="78246396"/>
      </c:barChart>
      <c:catAx>
        <c:axId val="3990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396"/>
        <c:auto val="1"/>
        <c:lblAlgn val="ctr"/>
        <c:lblOffset val="100"/>
        <c:noMultiLvlLbl val="0"/>
      </c:catAx>
      <c:valAx>
        <c:axId val="7824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23201"/>
        <c:axId val="86382313"/>
      </c:barChart>
      <c:catAx>
        <c:axId val="3502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313"/>
        <c:auto val="1"/>
        <c:lblAlgn val="ctr"/>
        <c:lblOffset val="100"/>
        <c:noMultiLvlLbl val="0"/>
      </c:catAx>
      <c:valAx>
        <c:axId val="863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84015"/>
        <c:axId val="84130422"/>
      </c:barChart>
      <c:catAx>
        <c:axId val="593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422"/>
        <c:auto val="1"/>
        <c:lblAlgn val="ctr"/>
        <c:lblOffset val="100"/>
        <c:noMultiLvlLbl val="0"/>
      </c:catAx>
      <c:valAx>
        <c:axId val="8413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16905"/>
        <c:axId val="88614530"/>
      </c:barChart>
      <c:catAx>
        <c:axId val="9701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530"/>
        <c:auto val="1"/>
        <c:lblAlgn val="ctr"/>
        <c:lblOffset val="100"/>
        <c:noMultiLvlLbl val="0"/>
      </c:catAx>
      <c:valAx>
        <c:axId val="8861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22189"/>
        <c:axId val="32279850"/>
      </c:barChart>
      <c:catAx>
        <c:axId val="8962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850"/>
        <c:auto val="1"/>
        <c:lblAlgn val="ctr"/>
        <c:lblOffset val="100"/>
        <c:noMultiLvlLbl val="0"/>
      </c:catAx>
      <c:valAx>
        <c:axId val="322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29682"/>
        <c:axId val="60809361"/>
      </c:barChart>
      <c:catAx>
        <c:axId val="5892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361"/>
        <c:auto val="1"/>
        <c:lblAlgn val="ctr"/>
        <c:lblOffset val="100"/>
        <c:noMultiLvlLbl val="0"/>
      </c:catAx>
      <c:valAx>
        <c:axId val="6080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