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41479"/>
        <c:axId val="48214767"/>
      </c:scatterChart>
      <c:valAx>
        <c:axId val="9704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767"/>
        <c:crossesAt val="0"/>
        <c:crossBetween val="midCat"/>
      </c:valAx>
      <c:valAx>
        <c:axId val="4821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14079"/>
        <c:axId val="22068738"/>
      </c:scatterChart>
      <c:valAx>
        <c:axId val="6541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738"/>
        <c:crossesAt val="0"/>
        <c:crossBetween val="midCat"/>
      </c:valAx>
      <c:valAx>
        <c:axId val="2206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5165"/>
        <c:axId val="33580740"/>
      </c:scatterChart>
      <c:valAx>
        <c:axId val="8846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740"/>
        <c:crossesAt val="0"/>
        <c:crossBetween val="midCat"/>
      </c:valAx>
      <c:valAx>
        <c:axId val="3358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52910"/>
        <c:axId val="37586759"/>
      </c:scatterChart>
      <c:valAx>
        <c:axId val="1115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759"/>
        <c:crossesAt val="0"/>
        <c:crossBetween val="midCat"/>
      </c:valAx>
      <c:valAx>
        <c:axId val="3758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