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58613"/>
        <c:axId val="93664823"/>
      </c:scatterChart>
      <c:valAx>
        <c:axId val="16558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823"/>
        <c:crossesAt val="0"/>
        <c:crossBetween val="midCat"/>
      </c:valAx>
      <c:valAx>
        <c:axId val="9366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2351"/>
        <c:axId val="90551603"/>
      </c:scatterChart>
      <c:valAx>
        <c:axId val="687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603"/>
        <c:crossesAt val="0"/>
        <c:crossBetween val="midCat"/>
      </c:valAx>
      <c:valAx>
        <c:axId val="9055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8763"/>
        <c:axId val="40882927"/>
      </c:scatterChart>
      <c:valAx>
        <c:axId val="4468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2927"/>
        <c:crossesAt val="0"/>
        <c:crossBetween val="midCat"/>
      </c:valAx>
      <c:valAx>
        <c:axId val="4088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54121"/>
        <c:axId val="98367655"/>
      </c:scatterChart>
      <c:valAx>
        <c:axId val="2555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655"/>
        <c:crossesAt val="0"/>
        <c:crossBetween val="midCat"/>
      </c:valAx>
      <c:valAx>
        <c:axId val="9836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