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41979"/>
        <c:axId val="2953508"/>
      </c:barChart>
      <c:catAx>
        <c:axId val="5394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08"/>
        <c:auto val="1"/>
        <c:lblAlgn val="ctr"/>
        <c:lblOffset val="100"/>
        <c:noMultiLvlLbl val="0"/>
      </c:catAx>
      <c:valAx>
        <c:axId val="295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33485"/>
        <c:axId val="62324151"/>
      </c:barChart>
      <c:catAx>
        <c:axId val="2813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151"/>
        <c:auto val="1"/>
        <c:lblAlgn val="ctr"/>
        <c:lblOffset val="100"/>
        <c:noMultiLvlLbl val="0"/>
      </c:catAx>
      <c:valAx>
        <c:axId val="6232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39084"/>
        <c:axId val="51608323"/>
      </c:barChart>
      <c:catAx>
        <c:axId val="8813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323"/>
        <c:auto val="1"/>
        <c:lblAlgn val="ctr"/>
        <c:lblOffset val="100"/>
        <c:noMultiLvlLbl val="0"/>
      </c:catAx>
      <c:valAx>
        <c:axId val="5160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90008"/>
        <c:axId val="73510392"/>
      </c:barChart>
      <c:catAx>
        <c:axId val="1919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392"/>
        <c:auto val="1"/>
        <c:lblAlgn val="ctr"/>
        <c:lblOffset val="100"/>
        <c:noMultiLvlLbl val="0"/>
      </c:catAx>
      <c:valAx>
        <c:axId val="7351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67686"/>
        <c:axId val="31826876"/>
      </c:barChart>
      <c:catAx>
        <c:axId val="5926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876"/>
        <c:auto val="1"/>
        <c:lblAlgn val="ctr"/>
        <c:lblOffset val="100"/>
        <c:noMultiLvlLbl val="0"/>
      </c:catAx>
      <c:valAx>
        <c:axId val="3182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81096"/>
        <c:axId val="41244421"/>
      </c:barChart>
      <c:catAx>
        <c:axId val="3818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421"/>
        <c:auto val="1"/>
        <c:lblAlgn val="ctr"/>
        <c:lblOffset val="100"/>
        <c:noMultiLvlLbl val="0"/>
      </c:catAx>
      <c:valAx>
        <c:axId val="4124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957"/>
        <c:axId val="65408011"/>
      </c:barChart>
      <c:catAx>
        <c:axId val="262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011"/>
        <c:auto val="1"/>
        <c:lblAlgn val="ctr"/>
        <c:lblOffset val="100"/>
        <c:noMultiLvlLbl val="0"/>
      </c:catAx>
      <c:valAx>
        <c:axId val="6540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16299"/>
        <c:axId val="91775844"/>
      </c:barChart>
      <c:catAx>
        <c:axId val="8651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844"/>
        <c:auto val="1"/>
        <c:lblAlgn val="ctr"/>
        <c:lblOffset val="100"/>
        <c:noMultiLvlLbl val="0"/>
      </c:catAx>
      <c:valAx>
        <c:axId val="917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10177"/>
        <c:axId val="72934331"/>
      </c:barChart>
      <c:catAx>
        <c:axId val="3741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331"/>
        <c:auto val="1"/>
        <c:lblAlgn val="ctr"/>
        <c:lblOffset val="100"/>
        <c:noMultiLvlLbl val="0"/>
      </c:catAx>
      <c:valAx>
        <c:axId val="729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40500"/>
        <c:axId val="63787862"/>
      </c:barChart>
      <c:catAx>
        <c:axId val="4934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862"/>
        <c:auto val="1"/>
        <c:lblAlgn val="ctr"/>
        <c:lblOffset val="100"/>
        <c:noMultiLvlLbl val="0"/>
      </c:catAx>
      <c:valAx>
        <c:axId val="6378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18734"/>
        <c:axId val="88250550"/>
      </c:barChart>
      <c:catAx>
        <c:axId val="4071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550"/>
        <c:auto val="1"/>
        <c:lblAlgn val="ctr"/>
        <c:lblOffset val="100"/>
        <c:noMultiLvlLbl val="0"/>
      </c:catAx>
      <c:valAx>
        <c:axId val="8825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50277"/>
        <c:axId val="77090286"/>
      </c:barChart>
      <c:catAx>
        <c:axId val="8315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286"/>
        <c:auto val="1"/>
        <c:lblAlgn val="ctr"/>
        <c:lblOffset val="100"/>
        <c:noMultiLvlLbl val="0"/>
      </c:catAx>
      <c:valAx>
        <c:axId val="770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93773"/>
        <c:axId val="12941453"/>
      </c:barChart>
      <c:catAx>
        <c:axId val="2069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453"/>
        <c:auto val="1"/>
        <c:lblAlgn val="ctr"/>
        <c:lblOffset val="100"/>
        <c:noMultiLvlLbl val="0"/>
      </c:catAx>
      <c:valAx>
        <c:axId val="1294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64607"/>
        <c:axId val="85761401"/>
      </c:barChart>
      <c:catAx>
        <c:axId val="7896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401"/>
        <c:auto val="1"/>
        <c:lblAlgn val="ctr"/>
        <c:lblOffset val="100"/>
        <c:noMultiLvlLbl val="0"/>
      </c:catAx>
      <c:valAx>
        <c:axId val="857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22779"/>
        <c:axId val="26936179"/>
      </c:barChart>
      <c:catAx>
        <c:axId val="1202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179"/>
        <c:auto val="1"/>
        <c:lblAlgn val="ctr"/>
        <c:lblOffset val="100"/>
        <c:noMultiLvlLbl val="0"/>
      </c:catAx>
      <c:valAx>
        <c:axId val="2693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10040"/>
        <c:axId val="44493569"/>
      </c:barChart>
      <c:catAx>
        <c:axId val="4951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569"/>
        <c:auto val="1"/>
        <c:lblAlgn val="ctr"/>
        <c:lblOffset val="100"/>
        <c:noMultiLvlLbl val="0"/>
      </c:catAx>
      <c:valAx>
        <c:axId val="4449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05017"/>
        <c:axId val="52786315"/>
      </c:barChart>
      <c:catAx>
        <c:axId val="1970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315"/>
        <c:auto val="1"/>
        <c:lblAlgn val="ctr"/>
        <c:lblOffset val="100"/>
        <c:noMultiLvlLbl val="0"/>
      </c:catAx>
      <c:valAx>
        <c:axId val="5278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84217"/>
        <c:axId val="97776240"/>
      </c:barChart>
      <c:catAx>
        <c:axId val="8598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240"/>
        <c:auto val="1"/>
        <c:lblAlgn val="ctr"/>
        <c:lblOffset val="100"/>
        <c:noMultiLvlLbl val="0"/>
      </c:catAx>
      <c:valAx>
        <c:axId val="977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