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60252"/>
        <c:axId val="37698670"/>
      </c:barChart>
      <c:catAx>
        <c:axId val="3476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670"/>
        <c:auto val="1"/>
        <c:lblAlgn val="ctr"/>
        <c:lblOffset val="100"/>
        <c:noMultiLvlLbl val="0"/>
      </c:catAx>
      <c:valAx>
        <c:axId val="376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5016"/>
        <c:axId val="81168227"/>
      </c:barChart>
      <c:catAx>
        <c:axId val="790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227"/>
        <c:auto val="1"/>
        <c:lblAlgn val="ctr"/>
        <c:lblOffset val="100"/>
        <c:noMultiLvlLbl val="0"/>
      </c:catAx>
      <c:valAx>
        <c:axId val="811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1052"/>
        <c:axId val="39842384"/>
      </c:barChart>
      <c:catAx>
        <c:axId val="651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384"/>
        <c:auto val="1"/>
        <c:lblAlgn val="ctr"/>
        <c:lblOffset val="100"/>
        <c:noMultiLvlLbl val="0"/>
      </c:catAx>
      <c:valAx>
        <c:axId val="398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6143"/>
        <c:axId val="86634299"/>
      </c:barChart>
      <c:catAx>
        <c:axId val="5635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299"/>
        <c:auto val="1"/>
        <c:lblAlgn val="ctr"/>
        <c:lblOffset val="100"/>
        <c:noMultiLvlLbl val="0"/>
      </c:catAx>
      <c:valAx>
        <c:axId val="866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86578"/>
        <c:axId val="93107545"/>
      </c:barChart>
      <c:catAx>
        <c:axId val="344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545"/>
        <c:auto val="1"/>
        <c:lblAlgn val="ctr"/>
        <c:lblOffset val="100"/>
        <c:noMultiLvlLbl val="0"/>
      </c:catAx>
      <c:valAx>
        <c:axId val="931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10242"/>
        <c:axId val="54631946"/>
      </c:barChart>
      <c:catAx>
        <c:axId val="8051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946"/>
        <c:auto val="1"/>
        <c:lblAlgn val="ctr"/>
        <c:lblOffset val="100"/>
        <c:noMultiLvlLbl val="0"/>
      </c:catAx>
      <c:valAx>
        <c:axId val="546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737"/>
        <c:axId val="42645779"/>
      </c:barChart>
      <c:catAx>
        <c:axId val="37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779"/>
        <c:auto val="1"/>
        <c:lblAlgn val="ctr"/>
        <c:lblOffset val="100"/>
        <c:noMultiLvlLbl val="0"/>
      </c:catAx>
      <c:valAx>
        <c:axId val="426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1103"/>
        <c:axId val="20210963"/>
      </c:barChart>
      <c:catAx>
        <c:axId val="51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63"/>
        <c:auto val="1"/>
        <c:lblAlgn val="ctr"/>
        <c:lblOffset val="100"/>
        <c:noMultiLvlLbl val="0"/>
      </c:catAx>
      <c:valAx>
        <c:axId val="202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73066"/>
        <c:axId val="39620666"/>
      </c:barChart>
      <c:catAx>
        <c:axId val="870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666"/>
        <c:auto val="1"/>
        <c:lblAlgn val="ctr"/>
        <c:lblOffset val="100"/>
        <c:noMultiLvlLbl val="0"/>
      </c:catAx>
      <c:valAx>
        <c:axId val="396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16737"/>
        <c:axId val="69973315"/>
      </c:barChart>
      <c:catAx>
        <c:axId val="130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315"/>
        <c:auto val="1"/>
        <c:lblAlgn val="ctr"/>
        <c:lblOffset val="100"/>
        <c:noMultiLvlLbl val="0"/>
      </c:catAx>
      <c:valAx>
        <c:axId val="699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3601"/>
        <c:axId val="62282321"/>
      </c:barChart>
      <c:catAx>
        <c:axId val="952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321"/>
        <c:auto val="1"/>
        <c:lblAlgn val="ctr"/>
        <c:lblOffset val="100"/>
        <c:noMultiLvlLbl val="0"/>
      </c:catAx>
      <c:valAx>
        <c:axId val="622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3553"/>
        <c:axId val="41460484"/>
      </c:barChart>
      <c:catAx>
        <c:axId val="908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484"/>
        <c:auto val="1"/>
        <c:lblAlgn val="ctr"/>
        <c:lblOffset val="100"/>
        <c:noMultiLvlLbl val="0"/>
      </c:catAx>
      <c:valAx>
        <c:axId val="414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43940"/>
        <c:axId val="92930066"/>
      </c:barChart>
      <c:catAx>
        <c:axId val="275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66"/>
        <c:auto val="1"/>
        <c:lblAlgn val="ctr"/>
        <c:lblOffset val="100"/>
        <c:noMultiLvlLbl val="0"/>
      </c:catAx>
      <c:valAx>
        <c:axId val="929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7693"/>
        <c:axId val="41492404"/>
      </c:barChart>
      <c:catAx>
        <c:axId val="778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04"/>
        <c:auto val="1"/>
        <c:lblAlgn val="ctr"/>
        <c:lblOffset val="100"/>
        <c:noMultiLvlLbl val="0"/>
      </c:catAx>
      <c:valAx>
        <c:axId val="4149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09793"/>
        <c:axId val="85501461"/>
      </c:barChart>
      <c:catAx>
        <c:axId val="398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461"/>
        <c:auto val="1"/>
        <c:lblAlgn val="ctr"/>
        <c:lblOffset val="100"/>
        <c:noMultiLvlLbl val="0"/>
      </c:catAx>
      <c:valAx>
        <c:axId val="855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5272"/>
        <c:axId val="37578408"/>
      </c:barChart>
      <c:catAx>
        <c:axId val="15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408"/>
        <c:auto val="1"/>
        <c:lblAlgn val="ctr"/>
        <c:lblOffset val="100"/>
        <c:noMultiLvlLbl val="0"/>
      </c:catAx>
      <c:valAx>
        <c:axId val="375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41347"/>
        <c:axId val="18899371"/>
      </c:barChart>
      <c:catAx>
        <c:axId val="5324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371"/>
        <c:auto val="1"/>
        <c:lblAlgn val="ctr"/>
        <c:lblOffset val="100"/>
        <c:noMultiLvlLbl val="0"/>
      </c:catAx>
      <c:valAx>
        <c:axId val="188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90417"/>
        <c:axId val="75057082"/>
      </c:barChart>
      <c:catAx>
        <c:axId val="700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082"/>
        <c:auto val="1"/>
        <c:lblAlgn val="ctr"/>
        <c:lblOffset val="100"/>
        <c:noMultiLvlLbl val="0"/>
      </c:catAx>
      <c:valAx>
        <c:axId val="750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