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2727"/>
        <c:axId val="53803563"/>
      </c:scatterChart>
      <c:valAx>
        <c:axId val="7355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63"/>
        <c:crossesAt val="0"/>
        <c:crossBetween val="midCat"/>
      </c:valAx>
      <c:valAx>
        <c:axId val="5380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8257"/>
        <c:axId val="21230733"/>
      </c:scatterChart>
      <c:valAx>
        <c:axId val="6866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733"/>
        <c:crossesAt val="0"/>
        <c:crossBetween val="midCat"/>
      </c:valAx>
      <c:valAx>
        <c:axId val="2123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75059"/>
        <c:axId val="83326424"/>
      </c:scatterChart>
      <c:valAx>
        <c:axId val="3257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424"/>
        <c:crossesAt val="0"/>
        <c:crossBetween val="midCat"/>
      </c:valAx>
      <c:valAx>
        <c:axId val="8332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922"/>
        <c:axId val="76085606"/>
      </c:scatterChart>
      <c:valAx>
        <c:axId val="29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606"/>
        <c:crossesAt val="0"/>
        <c:crossBetween val="midCat"/>
      </c:valAx>
      <c:valAx>
        <c:axId val="7608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