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481"/>
        <c:axId val="42045125"/>
      </c:scatterChart>
      <c:valAx>
        <c:axId val="139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125"/>
        <c:crossesAt val="0"/>
        <c:crossBetween val="midCat"/>
      </c:valAx>
      <c:valAx>
        <c:axId val="4204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1441"/>
        <c:axId val="74502871"/>
      </c:scatterChart>
      <c:valAx>
        <c:axId val="1184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71"/>
        <c:crossesAt val="0"/>
        <c:crossBetween val="midCat"/>
      </c:valAx>
      <c:valAx>
        <c:axId val="7450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9234"/>
        <c:axId val="75221816"/>
      </c:scatterChart>
      <c:valAx>
        <c:axId val="8739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816"/>
        <c:crossesAt val="0"/>
        <c:crossBetween val="midCat"/>
      </c:valAx>
      <c:valAx>
        <c:axId val="7522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4500"/>
        <c:axId val="68802336"/>
      </c:scatterChart>
      <c:valAx>
        <c:axId val="1938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336"/>
        <c:crossesAt val="0"/>
        <c:crossBetween val="midCat"/>
      </c:valAx>
      <c:valAx>
        <c:axId val="6880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