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2442"/>
        <c:axId val="63105448"/>
      </c:barChart>
      <c:catAx>
        <c:axId val="423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48"/>
        <c:auto val="1"/>
        <c:lblAlgn val="ctr"/>
        <c:lblOffset val="100"/>
        <c:noMultiLvlLbl val="0"/>
      </c:catAx>
      <c:valAx>
        <c:axId val="631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5119"/>
        <c:axId val="22125346"/>
      </c:barChart>
      <c:catAx>
        <c:axId val="868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46"/>
        <c:auto val="1"/>
        <c:lblAlgn val="ctr"/>
        <c:lblOffset val="100"/>
        <c:noMultiLvlLbl val="0"/>
      </c:catAx>
      <c:valAx>
        <c:axId val="221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3450"/>
        <c:axId val="11384379"/>
      </c:barChart>
      <c:catAx>
        <c:axId val="445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79"/>
        <c:auto val="1"/>
        <c:lblAlgn val="ctr"/>
        <c:lblOffset val="100"/>
        <c:noMultiLvlLbl val="0"/>
      </c:catAx>
      <c:valAx>
        <c:axId val="113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36036"/>
        <c:axId val="43604229"/>
      </c:barChart>
      <c:catAx>
        <c:axId val="319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229"/>
        <c:auto val="1"/>
        <c:lblAlgn val="ctr"/>
        <c:lblOffset val="100"/>
        <c:noMultiLvlLbl val="0"/>
      </c:catAx>
      <c:valAx>
        <c:axId val="436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21878"/>
        <c:axId val="27811143"/>
      </c:barChart>
      <c:catAx>
        <c:axId val="599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143"/>
        <c:auto val="1"/>
        <c:lblAlgn val="ctr"/>
        <c:lblOffset val="100"/>
        <c:noMultiLvlLbl val="0"/>
      </c:catAx>
      <c:valAx>
        <c:axId val="278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50690"/>
        <c:axId val="27806822"/>
      </c:barChart>
      <c:catAx>
        <c:axId val="169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22"/>
        <c:auto val="1"/>
        <c:lblAlgn val="ctr"/>
        <c:lblOffset val="100"/>
        <c:noMultiLvlLbl val="0"/>
      </c:catAx>
      <c:valAx>
        <c:axId val="278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7970"/>
        <c:axId val="98226667"/>
      </c:barChart>
      <c:catAx>
        <c:axId val="538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67"/>
        <c:auto val="1"/>
        <c:lblAlgn val="ctr"/>
        <c:lblOffset val="100"/>
        <c:noMultiLvlLbl val="0"/>
      </c:catAx>
      <c:valAx>
        <c:axId val="982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38486"/>
        <c:axId val="74186036"/>
      </c:barChart>
      <c:catAx>
        <c:axId val="759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036"/>
        <c:auto val="1"/>
        <c:lblAlgn val="ctr"/>
        <c:lblOffset val="100"/>
        <c:noMultiLvlLbl val="0"/>
      </c:catAx>
      <c:valAx>
        <c:axId val="741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19274"/>
        <c:axId val="11813046"/>
      </c:barChart>
      <c:catAx>
        <c:axId val="2341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46"/>
        <c:auto val="1"/>
        <c:lblAlgn val="ctr"/>
        <c:lblOffset val="100"/>
        <c:noMultiLvlLbl val="0"/>
      </c:catAx>
      <c:valAx>
        <c:axId val="118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4437"/>
        <c:axId val="81157905"/>
      </c:barChart>
      <c:catAx>
        <c:axId val="287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05"/>
        <c:auto val="1"/>
        <c:lblAlgn val="ctr"/>
        <c:lblOffset val="100"/>
        <c:noMultiLvlLbl val="0"/>
      </c:catAx>
      <c:valAx>
        <c:axId val="811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9007"/>
        <c:axId val="95812770"/>
      </c:barChart>
      <c:catAx>
        <c:axId val="639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70"/>
        <c:auto val="1"/>
        <c:lblAlgn val="ctr"/>
        <c:lblOffset val="100"/>
        <c:noMultiLvlLbl val="0"/>
      </c:catAx>
      <c:valAx>
        <c:axId val="958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2801"/>
        <c:axId val="40595516"/>
      </c:barChart>
      <c:catAx>
        <c:axId val="838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516"/>
        <c:auto val="1"/>
        <c:lblAlgn val="ctr"/>
        <c:lblOffset val="100"/>
        <c:noMultiLvlLbl val="0"/>
      </c:catAx>
      <c:valAx>
        <c:axId val="405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071"/>
        <c:axId val="44861939"/>
      </c:barChart>
      <c:catAx>
        <c:axId val="56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939"/>
        <c:auto val="1"/>
        <c:lblAlgn val="ctr"/>
        <c:lblOffset val="100"/>
        <c:noMultiLvlLbl val="0"/>
      </c:catAx>
      <c:valAx>
        <c:axId val="448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597"/>
        <c:axId val="30980900"/>
      </c:barChart>
      <c:catAx>
        <c:axId val="26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900"/>
        <c:auto val="1"/>
        <c:lblAlgn val="ctr"/>
        <c:lblOffset val="100"/>
        <c:noMultiLvlLbl val="0"/>
      </c:catAx>
      <c:valAx>
        <c:axId val="309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41700"/>
        <c:axId val="64215061"/>
      </c:barChart>
      <c:catAx>
        <c:axId val="855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061"/>
        <c:auto val="1"/>
        <c:lblAlgn val="ctr"/>
        <c:lblOffset val="100"/>
        <c:noMultiLvlLbl val="0"/>
      </c:catAx>
      <c:valAx>
        <c:axId val="642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38789"/>
        <c:axId val="16228510"/>
      </c:barChart>
      <c:catAx>
        <c:axId val="319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510"/>
        <c:auto val="1"/>
        <c:lblAlgn val="ctr"/>
        <c:lblOffset val="100"/>
        <c:noMultiLvlLbl val="0"/>
      </c:catAx>
      <c:valAx>
        <c:axId val="162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8946"/>
        <c:axId val="97728177"/>
      </c:barChart>
      <c:catAx>
        <c:axId val="410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177"/>
        <c:auto val="1"/>
        <c:lblAlgn val="ctr"/>
        <c:lblOffset val="100"/>
        <c:noMultiLvlLbl val="0"/>
      </c:catAx>
      <c:valAx>
        <c:axId val="977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09773"/>
        <c:axId val="37267857"/>
      </c:barChart>
      <c:catAx>
        <c:axId val="628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57"/>
        <c:auto val="1"/>
        <c:lblAlgn val="ctr"/>
        <c:lblOffset val="100"/>
        <c:noMultiLvlLbl val="0"/>
      </c:catAx>
      <c:valAx>
        <c:axId val="372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