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68259"/>
        <c:axId val="77648282"/>
      </c:scatterChart>
      <c:valAx>
        <c:axId val="4416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282"/>
        <c:crossesAt val="0"/>
        <c:crossBetween val="midCat"/>
      </c:valAx>
      <c:valAx>
        <c:axId val="7764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01210"/>
        <c:axId val="92166962"/>
      </c:scatterChart>
      <c:valAx>
        <c:axId val="1070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962"/>
        <c:crossesAt val="0"/>
        <c:crossBetween val="midCat"/>
      </c:valAx>
      <c:valAx>
        <c:axId val="9216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6607"/>
        <c:axId val="72276415"/>
      </c:scatterChart>
      <c:valAx>
        <c:axId val="396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415"/>
        <c:crossesAt val="0"/>
        <c:crossBetween val="midCat"/>
      </c:valAx>
      <c:valAx>
        <c:axId val="7227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53692"/>
        <c:axId val="6797147"/>
      </c:scatterChart>
      <c:valAx>
        <c:axId val="7705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47"/>
        <c:crossesAt val="0"/>
        <c:crossBetween val="midCat"/>
      </c:valAx>
      <c:valAx>
        <c:axId val="679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