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57697"/>
        <c:axId val="4059473"/>
      </c:barChart>
      <c:catAx>
        <c:axId val="8515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73"/>
        <c:auto val="1"/>
        <c:lblAlgn val="ctr"/>
        <c:lblOffset val="100"/>
        <c:noMultiLvlLbl val="0"/>
      </c:catAx>
      <c:valAx>
        <c:axId val="40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82445"/>
        <c:axId val="67007440"/>
      </c:barChart>
      <c:catAx>
        <c:axId val="3598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440"/>
        <c:auto val="1"/>
        <c:lblAlgn val="ctr"/>
        <c:lblOffset val="100"/>
        <c:noMultiLvlLbl val="0"/>
      </c:catAx>
      <c:valAx>
        <c:axId val="670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4435"/>
        <c:axId val="40682656"/>
      </c:barChart>
      <c:catAx>
        <c:axId val="356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656"/>
        <c:auto val="1"/>
        <c:lblAlgn val="ctr"/>
        <c:lblOffset val="100"/>
        <c:noMultiLvlLbl val="0"/>
      </c:catAx>
      <c:valAx>
        <c:axId val="406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12189"/>
        <c:axId val="15102958"/>
      </c:barChart>
      <c:catAx>
        <c:axId val="892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958"/>
        <c:auto val="1"/>
        <c:lblAlgn val="ctr"/>
        <c:lblOffset val="100"/>
        <c:noMultiLvlLbl val="0"/>
      </c:catAx>
      <c:valAx>
        <c:axId val="151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41571"/>
        <c:axId val="95381037"/>
      </c:barChart>
      <c:catAx>
        <c:axId val="8174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037"/>
        <c:auto val="1"/>
        <c:lblAlgn val="ctr"/>
        <c:lblOffset val="100"/>
        <c:noMultiLvlLbl val="0"/>
      </c:catAx>
      <c:valAx>
        <c:axId val="953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57571"/>
        <c:axId val="87813803"/>
      </c:barChart>
      <c:catAx>
        <c:axId val="8135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803"/>
        <c:auto val="1"/>
        <c:lblAlgn val="ctr"/>
        <c:lblOffset val="100"/>
        <c:noMultiLvlLbl val="0"/>
      </c:catAx>
      <c:valAx>
        <c:axId val="878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9878"/>
        <c:axId val="53186898"/>
      </c:barChart>
      <c:catAx>
        <c:axId val="557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898"/>
        <c:auto val="1"/>
        <c:lblAlgn val="ctr"/>
        <c:lblOffset val="100"/>
        <c:noMultiLvlLbl val="0"/>
      </c:catAx>
      <c:valAx>
        <c:axId val="531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33731"/>
        <c:axId val="91849086"/>
      </c:barChart>
      <c:catAx>
        <c:axId val="314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086"/>
        <c:auto val="1"/>
        <c:lblAlgn val="ctr"/>
        <c:lblOffset val="100"/>
        <c:noMultiLvlLbl val="0"/>
      </c:catAx>
      <c:valAx>
        <c:axId val="9184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76089"/>
        <c:axId val="12220158"/>
      </c:barChart>
      <c:catAx>
        <c:axId val="3117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158"/>
        <c:auto val="1"/>
        <c:lblAlgn val="ctr"/>
        <c:lblOffset val="100"/>
        <c:noMultiLvlLbl val="0"/>
      </c:catAx>
      <c:valAx>
        <c:axId val="122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71480"/>
        <c:axId val="40760365"/>
      </c:barChart>
      <c:catAx>
        <c:axId val="9627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365"/>
        <c:auto val="1"/>
        <c:lblAlgn val="ctr"/>
        <c:lblOffset val="100"/>
        <c:noMultiLvlLbl val="0"/>
      </c:catAx>
      <c:valAx>
        <c:axId val="407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25042"/>
        <c:axId val="37569436"/>
      </c:barChart>
      <c:catAx>
        <c:axId val="7002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436"/>
        <c:auto val="1"/>
        <c:lblAlgn val="ctr"/>
        <c:lblOffset val="100"/>
        <c:noMultiLvlLbl val="0"/>
      </c:catAx>
      <c:valAx>
        <c:axId val="375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4672"/>
        <c:axId val="52265927"/>
      </c:barChart>
      <c:catAx>
        <c:axId val="2747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927"/>
        <c:auto val="1"/>
        <c:lblAlgn val="ctr"/>
        <c:lblOffset val="100"/>
        <c:noMultiLvlLbl val="0"/>
      </c:catAx>
      <c:valAx>
        <c:axId val="522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91253"/>
        <c:axId val="41216589"/>
      </c:barChart>
      <c:catAx>
        <c:axId val="880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589"/>
        <c:auto val="1"/>
        <c:lblAlgn val="ctr"/>
        <c:lblOffset val="100"/>
        <c:noMultiLvlLbl val="0"/>
      </c:catAx>
      <c:valAx>
        <c:axId val="412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91798"/>
        <c:axId val="71882443"/>
      </c:barChart>
      <c:catAx>
        <c:axId val="318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443"/>
        <c:auto val="1"/>
        <c:lblAlgn val="ctr"/>
        <c:lblOffset val="100"/>
        <c:noMultiLvlLbl val="0"/>
      </c:catAx>
      <c:valAx>
        <c:axId val="718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60807"/>
        <c:axId val="31376775"/>
      </c:barChart>
      <c:catAx>
        <c:axId val="357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775"/>
        <c:auto val="1"/>
        <c:lblAlgn val="ctr"/>
        <c:lblOffset val="100"/>
        <c:noMultiLvlLbl val="0"/>
      </c:catAx>
      <c:valAx>
        <c:axId val="313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48567"/>
        <c:axId val="9025423"/>
      </c:barChart>
      <c:catAx>
        <c:axId val="7304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23"/>
        <c:auto val="1"/>
        <c:lblAlgn val="ctr"/>
        <c:lblOffset val="100"/>
        <c:noMultiLvlLbl val="0"/>
      </c:catAx>
      <c:valAx>
        <c:axId val="90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07809"/>
        <c:axId val="52767022"/>
      </c:barChart>
      <c:catAx>
        <c:axId val="2340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022"/>
        <c:auto val="1"/>
        <c:lblAlgn val="ctr"/>
        <c:lblOffset val="100"/>
        <c:noMultiLvlLbl val="0"/>
      </c:catAx>
      <c:valAx>
        <c:axId val="527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9955"/>
        <c:axId val="768910"/>
      </c:barChart>
      <c:catAx>
        <c:axId val="6707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0"/>
        <c:auto val="1"/>
        <c:lblAlgn val="ctr"/>
        <c:lblOffset val="100"/>
        <c:noMultiLvlLbl val="0"/>
      </c:catAx>
      <c:valAx>
        <c:axId val="7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