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05999"/>
        <c:axId val="85519670"/>
      </c:barChart>
      <c:catAx>
        <c:axId val="40905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9670"/>
        <c:auto val="1"/>
        <c:lblAlgn val="ctr"/>
        <c:lblOffset val="100"/>
        <c:noMultiLvlLbl val="0"/>
      </c:catAx>
      <c:valAx>
        <c:axId val="855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5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58275"/>
        <c:axId val="26820941"/>
      </c:barChart>
      <c:catAx>
        <c:axId val="3125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941"/>
        <c:auto val="1"/>
        <c:lblAlgn val="ctr"/>
        <c:lblOffset val="100"/>
        <c:noMultiLvlLbl val="0"/>
      </c:catAx>
      <c:valAx>
        <c:axId val="2682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90560"/>
        <c:axId val="75113483"/>
      </c:barChart>
      <c:catAx>
        <c:axId val="3529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3483"/>
        <c:auto val="1"/>
        <c:lblAlgn val="ctr"/>
        <c:lblOffset val="100"/>
        <c:noMultiLvlLbl val="0"/>
      </c:catAx>
      <c:valAx>
        <c:axId val="7511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99889"/>
        <c:axId val="40315572"/>
      </c:barChart>
      <c:catAx>
        <c:axId val="1959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572"/>
        <c:auto val="1"/>
        <c:lblAlgn val="ctr"/>
        <c:lblOffset val="100"/>
        <c:noMultiLvlLbl val="0"/>
      </c:catAx>
      <c:valAx>
        <c:axId val="4031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485234"/>
        <c:axId val="27383448"/>
      </c:barChart>
      <c:catAx>
        <c:axId val="6148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448"/>
        <c:auto val="1"/>
        <c:lblAlgn val="ctr"/>
        <c:lblOffset val="100"/>
        <c:noMultiLvlLbl val="0"/>
      </c:catAx>
      <c:valAx>
        <c:axId val="27383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37316"/>
        <c:axId val="28281141"/>
      </c:barChart>
      <c:catAx>
        <c:axId val="3063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1141"/>
        <c:auto val="1"/>
        <c:lblAlgn val="ctr"/>
        <c:lblOffset val="100"/>
        <c:noMultiLvlLbl val="0"/>
      </c:catAx>
      <c:valAx>
        <c:axId val="2828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04936"/>
        <c:axId val="78383012"/>
      </c:barChart>
      <c:catAx>
        <c:axId val="5010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012"/>
        <c:auto val="1"/>
        <c:lblAlgn val="ctr"/>
        <c:lblOffset val="100"/>
        <c:noMultiLvlLbl val="0"/>
      </c:catAx>
      <c:valAx>
        <c:axId val="783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251291"/>
        <c:axId val="53369552"/>
      </c:barChart>
      <c:catAx>
        <c:axId val="8825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552"/>
        <c:auto val="1"/>
        <c:lblAlgn val="ctr"/>
        <c:lblOffset val="100"/>
        <c:noMultiLvlLbl val="0"/>
      </c:catAx>
      <c:valAx>
        <c:axId val="5336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5226"/>
        <c:axId val="92565696"/>
      </c:barChart>
      <c:catAx>
        <c:axId val="193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696"/>
        <c:auto val="1"/>
        <c:lblAlgn val="ctr"/>
        <c:lblOffset val="100"/>
        <c:noMultiLvlLbl val="0"/>
      </c:catAx>
      <c:valAx>
        <c:axId val="9256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211809"/>
        <c:axId val="64198937"/>
      </c:barChart>
      <c:catAx>
        <c:axId val="5721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937"/>
        <c:auto val="1"/>
        <c:lblAlgn val="ctr"/>
        <c:lblOffset val="100"/>
        <c:noMultiLvlLbl val="0"/>
      </c:catAx>
      <c:valAx>
        <c:axId val="641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64111"/>
        <c:axId val="72127110"/>
      </c:barChart>
      <c:catAx>
        <c:axId val="3606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110"/>
        <c:auto val="1"/>
        <c:lblAlgn val="ctr"/>
        <c:lblOffset val="100"/>
        <c:noMultiLvlLbl val="0"/>
      </c:catAx>
      <c:valAx>
        <c:axId val="721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44105"/>
        <c:axId val="71619917"/>
      </c:barChart>
      <c:catAx>
        <c:axId val="2784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9917"/>
        <c:auto val="1"/>
        <c:lblAlgn val="ctr"/>
        <c:lblOffset val="100"/>
        <c:noMultiLvlLbl val="0"/>
      </c:catAx>
      <c:valAx>
        <c:axId val="7161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709537"/>
        <c:axId val="20471703"/>
      </c:barChart>
      <c:catAx>
        <c:axId val="5670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703"/>
        <c:auto val="1"/>
        <c:lblAlgn val="ctr"/>
        <c:lblOffset val="100"/>
        <c:noMultiLvlLbl val="0"/>
      </c:catAx>
      <c:valAx>
        <c:axId val="2047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04327"/>
        <c:axId val="7030402"/>
      </c:barChart>
      <c:catAx>
        <c:axId val="3910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402"/>
        <c:auto val="1"/>
        <c:lblAlgn val="ctr"/>
        <c:lblOffset val="100"/>
        <c:noMultiLvlLbl val="0"/>
      </c:catAx>
      <c:valAx>
        <c:axId val="703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59290"/>
        <c:axId val="22473250"/>
      </c:barChart>
      <c:catAx>
        <c:axId val="7695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250"/>
        <c:auto val="1"/>
        <c:lblAlgn val="ctr"/>
        <c:lblOffset val="100"/>
        <c:noMultiLvlLbl val="0"/>
      </c:catAx>
      <c:valAx>
        <c:axId val="2247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4704"/>
        <c:axId val="91196726"/>
      </c:barChart>
      <c:catAx>
        <c:axId val="984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6726"/>
        <c:auto val="1"/>
        <c:lblAlgn val="ctr"/>
        <c:lblOffset val="100"/>
        <c:noMultiLvlLbl val="0"/>
      </c:catAx>
      <c:valAx>
        <c:axId val="9119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18824"/>
        <c:axId val="77978870"/>
      </c:barChart>
      <c:catAx>
        <c:axId val="6641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870"/>
        <c:auto val="1"/>
        <c:lblAlgn val="ctr"/>
        <c:lblOffset val="100"/>
        <c:noMultiLvlLbl val="0"/>
      </c:catAx>
      <c:valAx>
        <c:axId val="7797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42566"/>
        <c:axId val="45041557"/>
      </c:barChart>
      <c:catAx>
        <c:axId val="81542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557"/>
        <c:auto val="1"/>
        <c:lblAlgn val="ctr"/>
        <c:lblOffset val="100"/>
        <c:noMultiLvlLbl val="0"/>
      </c:catAx>
      <c:valAx>
        <c:axId val="4504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