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21832"/>
        <c:axId val="13146589"/>
      </c:scatterChart>
      <c:valAx>
        <c:axId val="2521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6589"/>
        <c:crossesAt val="0"/>
        <c:crossBetween val="midCat"/>
      </c:valAx>
      <c:valAx>
        <c:axId val="13146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16535"/>
        <c:axId val="24438313"/>
      </c:scatterChart>
      <c:valAx>
        <c:axId val="6116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8313"/>
        <c:crossesAt val="0"/>
        <c:crossBetween val="midCat"/>
      </c:valAx>
      <c:valAx>
        <c:axId val="24438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553922"/>
        <c:axId val="78444939"/>
      </c:scatterChart>
      <c:valAx>
        <c:axId val="41553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4939"/>
        <c:crossesAt val="0"/>
        <c:crossBetween val="midCat"/>
      </c:valAx>
      <c:valAx>
        <c:axId val="78444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3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8165"/>
        <c:axId val="91945512"/>
      </c:scatterChart>
      <c:valAx>
        <c:axId val="158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5512"/>
        <c:crossesAt val="0"/>
        <c:crossBetween val="midCat"/>
      </c:valAx>
      <c:valAx>
        <c:axId val="91945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