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2801"/>
        <c:axId val="7884421"/>
      </c:scatterChart>
      <c:valAx>
        <c:axId val="2743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21"/>
        <c:crossesAt val="0"/>
        <c:crossBetween val="midCat"/>
      </c:valAx>
      <c:valAx>
        <c:axId val="788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5945"/>
        <c:axId val="28138456"/>
      </c:scatterChart>
      <c:valAx>
        <c:axId val="6669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456"/>
        <c:crossesAt val="0"/>
        <c:crossBetween val="midCat"/>
      </c:valAx>
      <c:valAx>
        <c:axId val="2813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7176"/>
        <c:axId val="79118599"/>
      </c:scatterChart>
      <c:valAx>
        <c:axId val="6165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599"/>
        <c:crossesAt val="0"/>
        <c:crossBetween val="midCat"/>
      </c:valAx>
      <c:valAx>
        <c:axId val="7911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156"/>
        <c:axId val="60966101"/>
      </c:scatterChart>
      <c:valAx>
        <c:axId val="977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01"/>
        <c:crossesAt val="0"/>
        <c:crossBetween val="midCat"/>
      </c:valAx>
      <c:valAx>
        <c:axId val="6096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