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93381"/>
        <c:axId val="26773375"/>
      </c:barChart>
      <c:catAx>
        <c:axId val="1009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375"/>
        <c:auto val="1"/>
        <c:lblAlgn val="ctr"/>
        <c:lblOffset val="100"/>
        <c:noMultiLvlLbl val="0"/>
      </c:catAx>
      <c:valAx>
        <c:axId val="267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65316"/>
        <c:axId val="61094710"/>
      </c:barChart>
      <c:catAx>
        <c:axId val="8596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710"/>
        <c:auto val="1"/>
        <c:lblAlgn val="ctr"/>
        <c:lblOffset val="100"/>
        <c:noMultiLvlLbl val="0"/>
      </c:catAx>
      <c:valAx>
        <c:axId val="6109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60963"/>
        <c:axId val="76263935"/>
      </c:barChart>
      <c:catAx>
        <c:axId val="4216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935"/>
        <c:auto val="1"/>
        <c:lblAlgn val="ctr"/>
        <c:lblOffset val="100"/>
        <c:noMultiLvlLbl val="0"/>
      </c:catAx>
      <c:valAx>
        <c:axId val="762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9896"/>
        <c:axId val="88510850"/>
      </c:barChart>
      <c:catAx>
        <c:axId val="53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850"/>
        <c:auto val="1"/>
        <c:lblAlgn val="ctr"/>
        <c:lblOffset val="100"/>
        <c:noMultiLvlLbl val="0"/>
      </c:catAx>
      <c:valAx>
        <c:axId val="885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22538"/>
        <c:axId val="43054919"/>
      </c:barChart>
      <c:catAx>
        <c:axId val="6652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919"/>
        <c:auto val="1"/>
        <c:lblAlgn val="ctr"/>
        <c:lblOffset val="100"/>
        <c:noMultiLvlLbl val="0"/>
      </c:catAx>
      <c:valAx>
        <c:axId val="430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77897"/>
        <c:axId val="16446886"/>
      </c:barChart>
      <c:catAx>
        <c:axId val="5167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886"/>
        <c:auto val="1"/>
        <c:lblAlgn val="ctr"/>
        <c:lblOffset val="100"/>
        <c:noMultiLvlLbl val="0"/>
      </c:catAx>
      <c:valAx>
        <c:axId val="1644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81431"/>
        <c:axId val="7504190"/>
      </c:barChart>
      <c:catAx>
        <c:axId val="8068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90"/>
        <c:auto val="1"/>
        <c:lblAlgn val="ctr"/>
        <c:lblOffset val="100"/>
        <c:noMultiLvlLbl val="0"/>
      </c:catAx>
      <c:valAx>
        <c:axId val="75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04801"/>
        <c:axId val="68621244"/>
      </c:barChart>
      <c:catAx>
        <c:axId val="3520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244"/>
        <c:auto val="1"/>
        <c:lblAlgn val="ctr"/>
        <c:lblOffset val="100"/>
        <c:noMultiLvlLbl val="0"/>
      </c:catAx>
      <c:valAx>
        <c:axId val="6862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12930"/>
        <c:axId val="2229449"/>
      </c:barChart>
      <c:catAx>
        <c:axId val="5461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49"/>
        <c:auto val="1"/>
        <c:lblAlgn val="ctr"/>
        <c:lblOffset val="100"/>
        <c:noMultiLvlLbl val="0"/>
      </c:catAx>
      <c:valAx>
        <c:axId val="22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72876"/>
        <c:axId val="37088663"/>
      </c:barChart>
      <c:catAx>
        <c:axId val="1037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663"/>
        <c:auto val="1"/>
        <c:lblAlgn val="ctr"/>
        <c:lblOffset val="100"/>
        <c:noMultiLvlLbl val="0"/>
      </c:catAx>
      <c:valAx>
        <c:axId val="370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02623"/>
        <c:axId val="28646519"/>
      </c:barChart>
      <c:catAx>
        <c:axId val="2460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519"/>
        <c:auto val="1"/>
        <c:lblAlgn val="ctr"/>
        <c:lblOffset val="100"/>
        <c:noMultiLvlLbl val="0"/>
      </c:catAx>
      <c:valAx>
        <c:axId val="2864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94231"/>
        <c:axId val="69092072"/>
      </c:barChart>
      <c:catAx>
        <c:axId val="3759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072"/>
        <c:auto val="1"/>
        <c:lblAlgn val="ctr"/>
        <c:lblOffset val="100"/>
        <c:noMultiLvlLbl val="0"/>
      </c:catAx>
      <c:valAx>
        <c:axId val="6909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27619"/>
        <c:axId val="27874766"/>
      </c:barChart>
      <c:catAx>
        <c:axId val="9412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766"/>
        <c:auto val="1"/>
        <c:lblAlgn val="ctr"/>
        <c:lblOffset val="100"/>
        <c:noMultiLvlLbl val="0"/>
      </c:catAx>
      <c:valAx>
        <c:axId val="278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68457"/>
        <c:axId val="37592795"/>
      </c:barChart>
      <c:catAx>
        <c:axId val="3126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795"/>
        <c:auto val="1"/>
        <c:lblAlgn val="ctr"/>
        <c:lblOffset val="100"/>
        <c:noMultiLvlLbl val="0"/>
      </c:catAx>
      <c:valAx>
        <c:axId val="375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20127"/>
        <c:axId val="28748903"/>
      </c:barChart>
      <c:catAx>
        <c:axId val="3282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903"/>
        <c:auto val="1"/>
        <c:lblAlgn val="ctr"/>
        <c:lblOffset val="100"/>
        <c:noMultiLvlLbl val="0"/>
      </c:catAx>
      <c:valAx>
        <c:axId val="287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3971"/>
        <c:axId val="43389336"/>
      </c:barChart>
      <c:catAx>
        <c:axId val="917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336"/>
        <c:auto val="1"/>
        <c:lblAlgn val="ctr"/>
        <c:lblOffset val="100"/>
        <c:noMultiLvlLbl val="0"/>
      </c:catAx>
      <c:valAx>
        <c:axId val="433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70805"/>
        <c:axId val="7451674"/>
      </c:barChart>
      <c:catAx>
        <c:axId val="4717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74"/>
        <c:auto val="1"/>
        <c:lblAlgn val="ctr"/>
        <c:lblOffset val="100"/>
        <c:noMultiLvlLbl val="0"/>
      </c:catAx>
      <c:valAx>
        <c:axId val="745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81447"/>
        <c:axId val="22696538"/>
      </c:barChart>
      <c:catAx>
        <c:axId val="1148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538"/>
        <c:auto val="1"/>
        <c:lblAlgn val="ctr"/>
        <c:lblOffset val="100"/>
        <c:noMultiLvlLbl val="0"/>
      </c:catAx>
      <c:valAx>
        <c:axId val="226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