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8107"/>
        <c:axId val="94790247"/>
      </c:scatterChart>
      <c:valAx>
        <c:axId val="7792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247"/>
        <c:crossesAt val="0"/>
        <c:crossBetween val="midCat"/>
      </c:valAx>
      <c:valAx>
        <c:axId val="9479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21318"/>
        <c:axId val="76606448"/>
      </c:scatterChart>
      <c:valAx>
        <c:axId val="5032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48"/>
        <c:crossesAt val="0"/>
        <c:crossBetween val="midCat"/>
      </c:valAx>
      <c:valAx>
        <c:axId val="7660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217"/>
        <c:axId val="70718571"/>
      </c:scatterChart>
      <c:valAx>
        <c:axId val="239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71"/>
        <c:crossesAt val="0"/>
        <c:crossBetween val="midCat"/>
      </c:valAx>
      <c:valAx>
        <c:axId val="7071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8090"/>
        <c:axId val="72849483"/>
      </c:scatterChart>
      <c:valAx>
        <c:axId val="344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483"/>
        <c:crossesAt val="0"/>
        <c:crossBetween val="midCat"/>
      </c:valAx>
      <c:valAx>
        <c:axId val="7284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